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73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C$345</definedName>
    <definedName function="false" hidden="false" name="_xlnm__FilterDatabase_1" vbProcedure="false">Tabelle1!$A$1:$B$290</definedName>
    <definedName function="false" hidden="false" localSheetId="0" name="produkte_2022_04_05_exports_ultimate_export_produkte_imusic" vbProcedure="false">Tabelle1!$A$1:$CU$253</definedName>
    <definedName function="false" hidden="false" localSheetId="0" name="_xlnm_Print_Area" vbProcedure="false">Tabelle1!$A$1:$C$345</definedName>
    <definedName function="false" hidden="false" localSheetId="0" name="_xlnm__FilterDatabase" vbProcedure="false">Tabelle1!$A$1:$B$29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643">
  <si>
    <t xml:space="preserve">UVP</t>
  </si>
  <si>
    <t xml:space="preserve">LESTER</t>
  </si>
  <si>
    <t xml:space="preserve">CHF</t>
  </si>
  <si>
    <t xml:space="preserve">Alle Lefthand-Modelle zuunterst</t>
  </si>
  <si>
    <t xml:space="preserve">MY-000541</t>
  </si>
  <si>
    <t xml:space="preserve">Maybach Lester 53-3 Black Velvet Custom 60 Slim Taper Heavy Relic</t>
  </si>
  <si>
    <t xml:space="preserve">MY-000540</t>
  </si>
  <si>
    <t xml:space="preserve">Maybach Lester 53-3 Black Velvet Custom Heavy Relic</t>
  </si>
  <si>
    <t xml:space="preserve">MY-000556</t>
  </si>
  <si>
    <t xml:space="preserve">Maybach Lester 53-3 Wild Cherry Aged</t>
  </si>
  <si>
    <t xml:space="preserve">MY-000311</t>
  </si>
  <si>
    <t xml:space="preserve">Maybach Lester Black Velvet '54 Custom 60s Slim Taper Aged</t>
  </si>
  <si>
    <t xml:space="preserve">MY-000124</t>
  </si>
  <si>
    <t xml:space="preserve">Maybach Lester Black Velvet '54 Custom Aged</t>
  </si>
  <si>
    <t xml:space="preserve">MY-000190</t>
  </si>
  <si>
    <t xml:space="preserve">Maybach Lester Black Velvet '54 Custom Bigsby B7 60s Slim Taper Aged</t>
  </si>
  <si>
    <t xml:space="preserve">MY-000173</t>
  </si>
  <si>
    <t xml:space="preserve">Maybach Lester Black Velvet '54 Custom Bigsby B7 Aged</t>
  </si>
  <si>
    <t xml:space="preserve">MY-000344</t>
  </si>
  <si>
    <t xml:space="preserve">Maybach Lester Black Velvet '54 Custom New-Look</t>
  </si>
  <si>
    <t xml:space="preserve">MY-000332</t>
  </si>
  <si>
    <t xml:space="preserve">Maybach Lester Black Velvet '54 Custom NOS Bigsby B7 Ltd.</t>
  </si>
  <si>
    <t xml:space="preserve">MY-000127</t>
  </si>
  <si>
    <t xml:space="preserve">Maybach Lester Black Velvet '57 Custom 60s Slim Taper Aged</t>
  </si>
  <si>
    <t xml:space="preserve">MY-000339</t>
  </si>
  <si>
    <t xml:space="preserve">Maybach Lester Black Velvet '57 Custom 60s Slim Taper New-Look</t>
  </si>
  <si>
    <t xml:space="preserve">MY-000001</t>
  </si>
  <si>
    <t xml:space="preserve">Maybach Lester Black Velvet '57 Custom Aged</t>
  </si>
  <si>
    <t xml:space="preserve">MY-000017</t>
  </si>
  <si>
    <t xml:space="preserve">Maybach Lester Black Velvet '57 Custom New-Look</t>
  </si>
  <si>
    <t xml:space="preserve">MY-000151</t>
  </si>
  <si>
    <t xml:space="preserve">Maybach Lester Black Velvet 60s Slim Taper Custom Aged</t>
  </si>
  <si>
    <t xml:space="preserve">MY-000475</t>
  </si>
  <si>
    <t xml:space="preserve">Maybach Lester Caddy Green Metallic 60s Slim Taper Aged </t>
  </si>
  <si>
    <t xml:space="preserve">MY-000003</t>
  </si>
  <si>
    <t xml:space="preserve">Maybach Lester Cherry Lane '58 Aged</t>
  </si>
  <si>
    <t xml:space="preserve">MY-000019</t>
  </si>
  <si>
    <t xml:space="preserve">Maybach Lester Cherry Lane '58 New-Look</t>
  </si>
  <si>
    <t xml:space="preserve">MY-000113</t>
  </si>
  <si>
    <t xml:space="preserve">Maybach Lester Cherry Lane 60s Slim Taper Aged</t>
  </si>
  <si>
    <t xml:space="preserve">MY-000135</t>
  </si>
  <si>
    <t xml:space="preserve">Maybach Lester Dirty Lemon PT '59 Aged</t>
  </si>
  <si>
    <t xml:space="preserve">MY-000136</t>
  </si>
  <si>
    <t xml:space="preserve">Maybach Lester Dirty Lemon PT 60s Slim Taper Aged</t>
  </si>
  <si>
    <t xml:space="preserve">MY-000088</t>
  </si>
  <si>
    <t xml:space="preserve">Maybach Lester Earl Grey '59 Aged</t>
  </si>
  <si>
    <t xml:space="preserve">MY-000236</t>
  </si>
  <si>
    <t xml:space="preserve">Maybach Lester Earl Grey '59 New-Look</t>
  </si>
  <si>
    <t xml:space="preserve">MY-000077</t>
  </si>
  <si>
    <t xml:space="preserve">Maybach Lester Earl Grey 60s Slim Taper Aged</t>
  </si>
  <si>
    <t xml:space="preserve">MY-000515</t>
  </si>
  <si>
    <t xml:space="preserve">Maybach Lester Earl Grey Custom Shop Aged</t>
  </si>
  <si>
    <t xml:space="preserve">MY-000494</t>
  </si>
  <si>
    <t xml:space="preserve">Maybach Lester Edelweiss '72 Custom 60s Slim Taper Aged</t>
  </si>
  <si>
    <t xml:space="preserve">MY-000055</t>
  </si>
  <si>
    <t xml:space="preserve">Maybach Lester Edelweiss '72 Custom Aged</t>
  </si>
  <si>
    <t xml:space="preserve">MY-000439</t>
  </si>
  <si>
    <t xml:space="preserve">Maybach Lester Edelweiss '72 Custom P90 Aged</t>
  </si>
  <si>
    <t xml:space="preserve">MY-000002</t>
  </si>
  <si>
    <t xml:space="preserve">Maybach Lester Gold Rush '57 Aged</t>
  </si>
  <si>
    <t xml:space="preserve">MY-000018</t>
  </si>
  <si>
    <t xml:space="preserve">Maybach Lester Gold Rush '57 New-Look</t>
  </si>
  <si>
    <t xml:space="preserve">MY-000496</t>
  </si>
  <si>
    <t xml:space="preserve">Maybach Lester Gold Rush 60s Slim Taper Aged</t>
  </si>
  <si>
    <t xml:space="preserve">MY-000472</t>
  </si>
  <si>
    <t xml:space="preserve">Maybach Lester Gold Rush P90 60s Slim Taper Aged</t>
  </si>
  <si>
    <t xml:space="preserve">MY-000044</t>
  </si>
  <si>
    <t xml:space="preserve">Maybach Lester Gold Rush P90 Aged</t>
  </si>
  <si>
    <t xml:space="preserve">MY-000045</t>
  </si>
  <si>
    <t xml:space="preserve">Maybach Lester Gold Rush P90 New-Look</t>
  </si>
  <si>
    <t xml:space="preserve">MY-000068</t>
  </si>
  <si>
    <t xml:space="preserve">Maybach Lester Havanna Tobacco '58 Aged</t>
  </si>
  <si>
    <t xml:space="preserve">MY-000078</t>
  </si>
  <si>
    <t xml:space="preserve">Maybach Lester Havanna Tobacco '58 New-Look</t>
  </si>
  <si>
    <t xml:space="preserve">MY-000331</t>
  </si>
  <si>
    <t xml:space="preserve">Maybach Lester Havanna Tobacco 60s Slim Taper Aged</t>
  </si>
  <si>
    <t xml:space="preserve">MY-000070</t>
  </si>
  <si>
    <t xml:space="preserve">Maybach Lester Honey Pie '59 Aged</t>
  </si>
  <si>
    <t xml:space="preserve">MY-000109</t>
  </si>
  <si>
    <t xml:space="preserve">Maybach Lester Honey Pie '59 New-Look</t>
  </si>
  <si>
    <t xml:space="preserve">MY-000071</t>
  </si>
  <si>
    <t xml:space="preserve">Maybach Lester Honey Pie 60s Slim Taper Aged</t>
  </si>
  <si>
    <t xml:space="preserve">MY-000197</t>
  </si>
  <si>
    <t xml:space="preserve">Maybach Lester Ice Tea Faded '59 Aged</t>
  </si>
  <si>
    <t xml:space="preserve">MY-000174</t>
  </si>
  <si>
    <t xml:space="preserve">Maybach Lester Ice Tea Faded 60s Slim Taper Aged</t>
  </si>
  <si>
    <t xml:space="preserve">MY-000342</t>
  </si>
  <si>
    <t xml:space="preserve">Maybach Lester Ice Tea Faded 60s Slim Taper New-Look</t>
  </si>
  <si>
    <t xml:space="preserve">MY-000372</t>
  </si>
  <si>
    <t xml:space="preserve">Maybach Lester Ice Tea Faded Custom Shop Aged</t>
  </si>
  <si>
    <t xml:space="preserve">MY-000411</t>
  </si>
  <si>
    <t xml:space="preserve">Maybach Lester Ice Tea Faded P90 60s Slim Taper Aged</t>
  </si>
  <si>
    <t xml:space="preserve">MY-000004</t>
  </si>
  <si>
    <t xml:space="preserve">Maybach Lester Midnight Sunset '59 Aged</t>
  </si>
  <si>
    <t xml:space="preserve">MY-000347</t>
  </si>
  <si>
    <t xml:space="preserve">Maybach Lester Midnight Sunset '59 Custom Shop Aged</t>
  </si>
  <si>
    <t xml:space="preserve">MY-000020</t>
  </si>
  <si>
    <t xml:space="preserve">Maybach Lester Midnight Sunset '59 New-Look</t>
  </si>
  <si>
    <t xml:space="preserve">MY-000112</t>
  </si>
  <si>
    <t xml:space="preserve">Maybach Lester Midnight Sunset 60s Slim Taper Aged</t>
  </si>
  <si>
    <t xml:space="preserve">MY-000150</t>
  </si>
  <si>
    <t xml:space="preserve">Maybach Lester Midnight Sunset 60s Slim Taper New-Look</t>
  </si>
  <si>
    <t xml:space="preserve">MY-000308</t>
  </si>
  <si>
    <t xml:space="preserve">Maybach Lester Midnight Sunset P90 60s Slim Taper Aged</t>
  </si>
  <si>
    <t xml:space="preserve">MY-000235</t>
  </si>
  <si>
    <t xml:space="preserve">Maybach Lester Midnight Sunset P90 Aged</t>
  </si>
  <si>
    <t xml:space="preserve">MY-000467</t>
  </si>
  <si>
    <t xml:space="preserve">Maybach Lester Pelham Blue New-Look</t>
  </si>
  <si>
    <t xml:space="preserve">MY-000440</t>
  </si>
  <si>
    <t xml:space="preserve">Maybach Lester Pelham Blue P90 60s Slim Taper Aged</t>
  </si>
  <si>
    <t xml:space="preserve">MY-000076</t>
  </si>
  <si>
    <t xml:space="preserve">Maybach Lester Pelham Blue P90 Aged</t>
  </si>
  <si>
    <t xml:space="preserve">MY-000348</t>
  </si>
  <si>
    <t xml:space="preserve">Maybach Lester Pelham Blue P90 New-Look</t>
  </si>
  <si>
    <t xml:space="preserve">MY-000069</t>
  </si>
  <si>
    <t xml:space="preserve">Maybach Lester Wild Cherry '59 Aged</t>
  </si>
  <si>
    <t xml:space="preserve">MY-000268</t>
  </si>
  <si>
    <t xml:space="preserve">Maybach Lester Wild Cherry '59 New-Look</t>
  </si>
  <si>
    <t xml:space="preserve">MY-000160</t>
  </si>
  <si>
    <t xml:space="preserve">Maybach Lester Wild Cherry 60s Slim Taper Aged</t>
  </si>
  <si>
    <t xml:space="preserve">MY-000304</t>
  </si>
  <si>
    <t xml:space="preserve">Maybach Lester Wild Saffron Custom Shop '60 Slim Taper New-Look</t>
  </si>
  <si>
    <t xml:space="preserve">MY-000153</t>
  </si>
  <si>
    <t xml:space="preserve">Maybach Lester Wild Saffron Custom Shop 60s Slim Taper Aged</t>
  </si>
  <si>
    <t xml:space="preserve">MY-000085</t>
  </si>
  <si>
    <t xml:space="preserve">Maybach Lester Wild Saffron Custom Shop Aged</t>
  </si>
  <si>
    <t xml:space="preserve">MY-000354</t>
  </si>
  <si>
    <t xml:space="preserve">Maybach Lester Wild Saffron Custom Shop New-Look (Nitro-Lacquer)</t>
  </si>
  <si>
    <t xml:space="preserve">MY-000534</t>
  </si>
  <si>
    <t xml:space="preserve">Maybach Lester Wild Saffron Custom Shop P90 60s Slim Taper New Look</t>
  </si>
  <si>
    <t xml:space="preserve">MODEL</t>
  </si>
  <si>
    <t xml:space="preserve">ALBATROZ</t>
  </si>
  <si>
    <t xml:space="preserve">MY-000272</t>
  </si>
  <si>
    <t xml:space="preserve">Maybach Albatroz '65 -2 Vintage Cream Aged</t>
  </si>
  <si>
    <t xml:space="preserve">MY-000250</t>
  </si>
  <si>
    <t xml:space="preserve">Maybach Albatroz '65 Black Aged</t>
  </si>
  <si>
    <t xml:space="preserve">MY-000072</t>
  </si>
  <si>
    <t xml:space="preserve">Maybach Albatroz '65 Dark Wine Red Aged</t>
  </si>
  <si>
    <t xml:space="preserve">MY-000075</t>
  </si>
  <si>
    <t xml:space="preserve">Maybach Albatroz '65 TV Yellow Aged</t>
  </si>
  <si>
    <t xml:space="preserve">MY-000079</t>
  </si>
  <si>
    <t xml:space="preserve">Maybach Albatroz '65 Vintage Cream Aged</t>
  </si>
  <si>
    <t xml:space="preserve">MY-000251</t>
  </si>
  <si>
    <t xml:space="preserve">Maybach Albatroz '65 Winered New Look</t>
  </si>
  <si>
    <t xml:space="preserve">MY-000353</t>
  </si>
  <si>
    <t xml:space="preserve">Maybach Albatroz '65-2 Black Aged</t>
  </si>
  <si>
    <t xml:space="preserve">MY-000086</t>
  </si>
  <si>
    <t xml:space="preserve">Maybach Albatroz '65-2 Dark Wine Red</t>
  </si>
  <si>
    <t xml:space="preserve">MY-000244</t>
  </si>
  <si>
    <t xml:space="preserve">Maybach Albatroz '65-2 P90 Black Aged</t>
  </si>
  <si>
    <t xml:space="preserve">MY-000518</t>
  </si>
  <si>
    <t xml:space="preserve">Maybach Albatroz '65-2 P90 Olympic White 60s Slim Taper Aged</t>
  </si>
  <si>
    <t xml:space="preserve">MY-000115</t>
  </si>
  <si>
    <t xml:space="preserve">Maybach Albatroz '65-2 P90 TV Yellow Aged</t>
  </si>
  <si>
    <t xml:space="preserve">My-000466</t>
  </si>
  <si>
    <t xml:space="preserve">Maybach Albatroz '65-2 P90 Vintage Cream Aged</t>
  </si>
  <si>
    <t xml:space="preserve">MY-000116</t>
  </si>
  <si>
    <t xml:space="preserve">Maybach Albatroz '65-2 P90 Winered Aged</t>
  </si>
  <si>
    <t xml:space="preserve">MY-000497</t>
  </si>
  <si>
    <t xml:space="preserve">Maybach Albatroz '65-2 TV Yellow 60s Slim Taper Aged</t>
  </si>
  <si>
    <t xml:space="preserve">MY-000533</t>
  </si>
  <si>
    <t xml:space="preserve">MY-000111</t>
  </si>
  <si>
    <t xml:space="preserve">Maybach Albatroz '65-2 TV Yellow Aged</t>
  </si>
  <si>
    <t xml:space="preserve">MY-000503</t>
  </si>
  <si>
    <t xml:space="preserve">Maybach Albatroz '65-2 Vintage Cream New-Look</t>
  </si>
  <si>
    <t xml:space="preserve">MY-000312</t>
  </si>
  <si>
    <t xml:space="preserve">Maybach Albatroz '65-2 Winered 60s Slim Taper Aged</t>
  </si>
  <si>
    <t xml:space="preserve">MY-000252</t>
  </si>
  <si>
    <t xml:space="preserve">Maybach Albatroz '65-2 Winered New-Look</t>
  </si>
  <si>
    <t xml:space="preserve">MY-000394</t>
  </si>
  <si>
    <t xml:space="preserve">Maybach Albatroz 65-2 Olympic White Aged</t>
  </si>
  <si>
    <t xml:space="preserve">CAPITOL</t>
  </si>
  <si>
    <t xml:space="preserve">MY-000066</t>
  </si>
  <si>
    <t xml:space="preserve">Maybach Capitol '59 Antique Burst Aged</t>
  </si>
  <si>
    <t xml:space="preserve">MY-000067</t>
  </si>
  <si>
    <t xml:space="preserve">Maybach Capitol '59 Antique Burst New-Look</t>
  </si>
  <si>
    <t xml:space="preserve">MY-000122</t>
  </si>
  <si>
    <t xml:space="preserve">Maybach Capitol '59 Natural Vintage Amber aged</t>
  </si>
  <si>
    <t xml:space="preserve">MY-000315</t>
  </si>
  <si>
    <t xml:space="preserve">Maybach Capitol 59 Black Aged</t>
  </si>
  <si>
    <t xml:space="preserve">MY-000535</t>
  </si>
  <si>
    <t xml:space="preserve">Maybach Capitol 59 Wild Cherry 60's Slim Taper Aged</t>
  </si>
  <si>
    <t xml:space="preserve">MY-000064</t>
  </si>
  <si>
    <t xml:space="preserve">Maybach Capitol 59 Wild Cherry Aged</t>
  </si>
  <si>
    <t xml:space="preserve">MY-000065</t>
  </si>
  <si>
    <t xml:space="preserve">Maybach Capitol 59 Wild Cherry New-Look</t>
  </si>
  <si>
    <t xml:space="preserve">MY-000509</t>
  </si>
  <si>
    <t xml:space="preserve">Maybach Capitol P90 Black Aged</t>
  </si>
  <si>
    <t xml:space="preserve">JAZPOLE</t>
  </si>
  <si>
    <t xml:space="preserve">MY-000089</t>
  </si>
  <si>
    <t xml:space="preserve">Maybach Jazpole 63 3-Tone Sunburst Aged</t>
  </si>
  <si>
    <t xml:space="preserve">MY-000309</t>
  </si>
  <si>
    <t xml:space="preserve">Maybach Jazpole 63 Amber P90 Bigsby B5 Black Aged</t>
  </si>
  <si>
    <t xml:space="preserve">MY-000094</t>
  </si>
  <si>
    <t xml:space="preserve">Maybach Jazpole 63 Bigsby B5 3-Tone Sunburst Aged</t>
  </si>
  <si>
    <t xml:space="preserve">MY-000096</t>
  </si>
  <si>
    <t xml:space="preserve">Maybach Jazpole 63 Bigsby B5 Black Aged</t>
  </si>
  <si>
    <t xml:space="preserve">MY-000098</t>
  </si>
  <si>
    <t xml:space="preserve">Maybach Jazpole 63 Bigsby B5 Burgundy Mist Aged</t>
  </si>
  <si>
    <t xml:space="preserve">MY-000097</t>
  </si>
  <si>
    <t xml:space="preserve">Maybach Jazpole 63 Bigsby B5 Caddy Green Aged</t>
  </si>
  <si>
    <t xml:space="preserve">MY-000295</t>
  </si>
  <si>
    <t xml:space="preserve">Maybach Jazpole 63 Bigsby B5 Dakota Red Aged</t>
  </si>
  <si>
    <t xml:space="preserve">MY-000095</t>
  </si>
  <si>
    <t xml:space="preserve">Maybach Jazpole 63 Bigsby B5 Vintage White Aged</t>
  </si>
  <si>
    <t xml:space="preserve">MY-000093</t>
  </si>
  <si>
    <t xml:space="preserve">Maybach Jazpole 63 Burgundy Mist Aged</t>
  </si>
  <si>
    <t xml:space="preserve">MY-000092</t>
  </si>
  <si>
    <t xml:space="preserve">Maybach Jazpole 63 Caddy Green Metallic Aged</t>
  </si>
  <si>
    <t xml:space="preserve">MY-000506</t>
  </si>
  <si>
    <t xml:space="preserve">Maybach Jazpole 63 Caddy Green Metallic New-Look</t>
  </si>
  <si>
    <t xml:space="preserve">MY-000413</t>
  </si>
  <si>
    <t xml:space="preserve">Maybach Jazpole 63 Caddy Green Metallic New-Look (MAPLE NECK)</t>
  </si>
  <si>
    <t xml:space="preserve">MY-000090</t>
  </si>
  <si>
    <t xml:space="preserve">Maybach Jazpole 63 Vintage Black Aged</t>
  </si>
  <si>
    <t xml:space="preserve">MY-000091</t>
  </si>
  <si>
    <t xml:space="preserve">Maybach Jazpole 63 Vintage White Aged</t>
  </si>
  <si>
    <t xml:space="preserve">CONVAIR</t>
  </si>
  <si>
    <t xml:space="preserve">MY-000238</t>
  </si>
  <si>
    <t xml:space="preserve">Maybach Convair Custom Shop Special '59 Aged</t>
  </si>
  <si>
    <t xml:space="preserve">MY-000239</t>
  </si>
  <si>
    <t xml:space="preserve">Maybach Convair Custom Shop Special '60 Slim Taper Aged</t>
  </si>
  <si>
    <t xml:space="preserve">LESTER JR</t>
  </si>
  <si>
    <t xml:space="preserve">MY-000143</t>
  </si>
  <si>
    <t xml:space="preserve">Maybach Lester Jr '56 Single Cut Black Aged</t>
  </si>
  <si>
    <t xml:space="preserve">MY-000477</t>
  </si>
  <si>
    <t xml:space="preserve">Maybach Lester Jr '56 Single Cut TV Yellow 60s Slim Taper Aged</t>
  </si>
  <si>
    <t xml:space="preserve">MY-000141</t>
  </si>
  <si>
    <t xml:space="preserve">Maybach Lester Jr '56 Single Cut TV Yellow Aged</t>
  </si>
  <si>
    <t xml:space="preserve">MY-000140</t>
  </si>
  <si>
    <t xml:space="preserve">Maybach Lester Jr '56 Single Cut Vintage White Aged</t>
  </si>
  <si>
    <t xml:space="preserve">MY-000495</t>
  </si>
  <si>
    <t xml:space="preserve">Maybach Lester Jr '56 Single Cut Winered 60s Slim Taper Aged</t>
  </si>
  <si>
    <t xml:space="preserve">MY-000142</t>
  </si>
  <si>
    <t xml:space="preserve">Maybach Lester Jr '56 Single Cut Winered Aged</t>
  </si>
  <si>
    <t xml:space="preserve">MY-000438</t>
  </si>
  <si>
    <t xml:space="preserve">Maybach Lester Jr '56 Single Cut Winered New-Look</t>
  </si>
  <si>
    <t xml:space="preserve">MY-000149</t>
  </si>
  <si>
    <t xml:space="preserve">Maybach Lester Jr '59 Double Cut 2-Tone SB Aged</t>
  </si>
  <si>
    <t xml:space="preserve">MY-000146</t>
  </si>
  <si>
    <t xml:space="preserve">Maybach Lester Jr '59 Double Cut Antique Walnut Aged</t>
  </si>
  <si>
    <t xml:space="preserve">MY-000145</t>
  </si>
  <si>
    <t xml:space="preserve">Maybach Lester Jr '59 Double Cut Black Aged</t>
  </si>
  <si>
    <t xml:space="preserve">MY-000147</t>
  </si>
  <si>
    <t xml:space="preserve">Maybach Lester Jr '59 Double Cut TV Yellow Aged</t>
  </si>
  <si>
    <t xml:space="preserve">MY-000148</t>
  </si>
  <si>
    <t xml:space="preserve">Maybach Lester Jr '59 Double Cut Vintage White Aged</t>
  </si>
  <si>
    <t xml:space="preserve">MY-000155</t>
  </si>
  <si>
    <t xml:space="preserve">Maybach Lester Jr Double Cut Special Antique Walnut Aged</t>
  </si>
  <si>
    <t xml:space="preserve">MY-000154</t>
  </si>
  <si>
    <t xml:space="preserve">Maybach Lester Jr Double Cut Special Black Aged</t>
  </si>
  <si>
    <t xml:space="preserve">MY-000243</t>
  </si>
  <si>
    <t xml:space="preserve">Maybach Lester Jr Double Cut Special TV Yellow Aged</t>
  </si>
  <si>
    <t xml:space="preserve">MY-000156</t>
  </si>
  <si>
    <t xml:space="preserve">Maybach Lester Jr Double Cut Special Vintage Sunburst Aged</t>
  </si>
  <si>
    <t xml:space="preserve">MY-000246</t>
  </si>
  <si>
    <t xml:space="preserve">Maybach Lester Jr Double Cut Special Vintage White Aged</t>
  </si>
  <si>
    <t xml:space="preserve">MY-000166</t>
  </si>
  <si>
    <t xml:space="preserve">Maybach Lester Jr Single Cut Special Antique Walnut Aged</t>
  </si>
  <si>
    <t xml:space="preserve">MY-000168</t>
  </si>
  <si>
    <t xml:space="preserve">Maybach Lester Jr Single Cut Special TV Yellow Aged</t>
  </si>
  <si>
    <t xml:space="preserve">MY-000167</t>
  </si>
  <si>
    <t xml:space="preserve">Maybach Lester Jr Single Cut Special Vintage White Aged</t>
  </si>
  <si>
    <t xml:space="preserve">MY-000139</t>
  </si>
  <si>
    <t xml:space="preserve">Maybach Lester Jr. '56 Single Cut 2-Tone Sunburst</t>
  </si>
  <si>
    <t xml:space="preserve">MY-000476</t>
  </si>
  <si>
    <t xml:space="preserve">Maybach Lester Jr. Double Cut Special Wine Red Aged</t>
  </si>
  <si>
    <t xml:space="preserve">MY-000422</t>
  </si>
  <si>
    <t xml:space="preserve">Maybach Lester Jr. Double Cut Wine Red New-Look</t>
  </si>
  <si>
    <t xml:space="preserve">MY-000421</t>
  </si>
  <si>
    <t xml:space="preserve">Maybach Lester Jr. Special Single Cut Antique Walnut New-Look</t>
  </si>
  <si>
    <t xml:space="preserve">LITTLE WING</t>
  </si>
  <si>
    <t xml:space="preserve">MY-000310</t>
  </si>
  <si>
    <t xml:space="preserve">Maybach Little Wing Arched Top Cutaway Black Aged</t>
  </si>
  <si>
    <t xml:space="preserve">MY-000293</t>
  </si>
  <si>
    <t xml:space="preserve">Maybach Little Wing Arched Top Cutaway Dirty Lemon Aged</t>
  </si>
  <si>
    <t xml:space="preserve">MY-000292</t>
  </si>
  <si>
    <t xml:space="preserve">Maybach Little Wing Arched Top Cutaway Earl Grey Aged</t>
  </si>
  <si>
    <t xml:space="preserve">MY-000291</t>
  </si>
  <si>
    <t xml:space="preserve">Maybach Little Wing Arched Top Cutaway Havanna Tobacco Aged</t>
  </si>
  <si>
    <t xml:space="preserve">MY-000290</t>
  </si>
  <si>
    <t xml:space="preserve">Maybach Little Wing Arched Top Cutaway Midnight Sunset Aged</t>
  </si>
  <si>
    <t xml:space="preserve">MY-000289</t>
  </si>
  <si>
    <t xml:space="preserve">Maybach Little Wing Arched Top Non Cutaway Dirty Lemon Aged</t>
  </si>
  <si>
    <t xml:space="preserve">MY-000288</t>
  </si>
  <si>
    <t xml:space="preserve">Maybach Little Wing Arched Top Non Cutaway Earl Grey Aged</t>
  </si>
  <si>
    <t xml:space="preserve">MY-000423</t>
  </si>
  <si>
    <t xml:space="preserve">Maybach Little Wing Arched Top Non Cutaway Havanna Tobacco New Look</t>
  </si>
  <si>
    <t xml:space="preserve">MY-000287</t>
  </si>
  <si>
    <t xml:space="preserve">Maybach Little Wing Arched Top Non Cutaway Havanna Tobacco P90 Aged</t>
  </si>
  <si>
    <t xml:space="preserve">MY-000286</t>
  </si>
  <si>
    <t xml:space="preserve">Maybach Little Wing Arched Top Non Cutaway Midnight Sunset Aged</t>
  </si>
  <si>
    <t xml:space="preserve">MY-000285</t>
  </si>
  <si>
    <t xml:space="preserve">Maybach Little Wing Flat Top Cutaway Dirty Lemon Aged</t>
  </si>
  <si>
    <t xml:space="preserve">MY-000284</t>
  </si>
  <si>
    <t xml:space="preserve">Maybach Little Wing Flat Top Cutaway Earl Grey Aged</t>
  </si>
  <si>
    <t xml:space="preserve">MY-000283</t>
  </si>
  <si>
    <t xml:space="preserve">Maybach Little Wing Flat Top Cutaway Havanna Tobacco Aged</t>
  </si>
  <si>
    <t xml:space="preserve">MY-000282</t>
  </si>
  <si>
    <t xml:space="preserve">Maybach Little Wing Flat Top Cutaway Midnight Sunset Aged</t>
  </si>
  <si>
    <t xml:space="preserve">MY-000296</t>
  </si>
  <si>
    <t xml:space="preserve">Maybach Little Wing Flat Top Cutaway P90 Midnight Sunset Aged</t>
  </si>
  <si>
    <t xml:space="preserve">MY-000326</t>
  </si>
  <si>
    <t xml:space="preserve">Maybach Little Wing Flat Top Non Cutaway Gold Rush Aged</t>
  </si>
  <si>
    <t xml:space="preserve">MY-000279</t>
  </si>
  <si>
    <t xml:space="preserve">Maybach Little Wing Flat Top Non Cutaway Havanna Tobacco Aged</t>
  </si>
  <si>
    <t xml:space="preserve">MY-000384</t>
  </si>
  <si>
    <t xml:space="preserve">Maybach Little Wing Flat Top Non Cutaway Midnight Sunset Aged</t>
  </si>
  <si>
    <t xml:space="preserve">MY-000424</t>
  </si>
  <si>
    <t xml:space="preserve">Maybach Little Wing Flat Top Non Cutaway Midnight Sunset New Look</t>
  </si>
  <si>
    <t xml:space="preserve">MY-000281</t>
  </si>
  <si>
    <t xml:space="preserve">Maybach Little Wing Flat Top Non Cutaway P90 Dirty Lemon Aged</t>
  </si>
  <si>
    <t xml:space="preserve">MY-000280</t>
  </si>
  <si>
    <t xml:space="preserve">Maybach Little Wing Flat Top Non Cutaway P90 Earl Grey Aged</t>
  </si>
  <si>
    <t xml:space="preserve">MY-000278</t>
  </si>
  <si>
    <t xml:space="preserve">Maybach Little Wing Flat Top Non Cutaway P90 Midnight Sunset Aged</t>
  </si>
  <si>
    <t xml:space="preserve">MARILYN</t>
  </si>
  <si>
    <t xml:space="preserve">MY-000338</t>
  </si>
  <si>
    <t xml:space="preserve">Maybach Marilyn FM Midnight Sunset Aged</t>
  </si>
  <si>
    <t xml:space="preserve">MY-000324</t>
  </si>
  <si>
    <t xml:space="preserve">Maybach Marilyn S Antique Violin</t>
  </si>
  <si>
    <t xml:space="preserve">STRADOVARI</t>
  </si>
  <si>
    <t xml:space="preserve">MY-000006</t>
  </si>
  <si>
    <t xml:space="preserve">Maybach Stradovari S54 2-Tone Sunburst Aged</t>
  </si>
  <si>
    <t xml:space="preserve">MY-000021</t>
  </si>
  <si>
    <t xml:space="preserve">Maybach Stradovari S54 2-Tone Sunburst New-Look</t>
  </si>
  <si>
    <t xml:space="preserve">MY-000557</t>
  </si>
  <si>
    <t xml:space="preserve">Maybach Stradovari S54 3-Tone Sunburst Aged</t>
  </si>
  <si>
    <t xml:space="preserve">MY-000393</t>
  </si>
  <si>
    <t xml:space="preserve">Maybach Stradovari S54 Black Blackguard New-Look</t>
  </si>
  <si>
    <t xml:space="preserve">MY-000121</t>
  </si>
  <si>
    <t xml:space="preserve">Maybach Stradovari S54 Black white guard Aged</t>
  </si>
  <si>
    <t xml:space="preserve">MY-000430</t>
  </si>
  <si>
    <t xml:space="preserve">Maybach Stradovari S54 Bleached Banana Aged</t>
  </si>
  <si>
    <t xml:space="preserve">MY-000237</t>
  </si>
  <si>
    <t xml:space="preserve">Maybach Stradovari S54 Caddy Blue Aged</t>
  </si>
  <si>
    <t xml:space="preserve">MY-000157</t>
  </si>
  <si>
    <t xml:space="preserve">Maybach Stradovari S54 Olympic White Aged </t>
  </si>
  <si>
    <t xml:space="preserve">MY-000270</t>
  </si>
  <si>
    <t xml:space="preserve">MY-000378</t>
  </si>
  <si>
    <t xml:space="preserve">Maybach Stradovari S61 2-Tone SB Aged</t>
  </si>
  <si>
    <t xml:space="preserve">MY-000007</t>
  </si>
  <si>
    <t xml:space="preserve">Maybach Stradovari S61 3-Tone Sunburst Aged</t>
  </si>
  <si>
    <t xml:space="preserve">MY-000022</t>
  </si>
  <si>
    <t xml:space="preserve">Maybach Stradovari S61 3-Tone Sunburst New-Look</t>
  </si>
  <si>
    <t xml:space="preserve">MY-000428</t>
  </si>
  <si>
    <t xml:space="preserve">Maybach Stradovari S61 3-Tone Sunburst VZ Aged</t>
  </si>
  <si>
    <t xml:space="preserve">MY-000074</t>
  </si>
  <si>
    <t xml:space="preserve">Maybach Stradovari S61 Black White Guard Aged</t>
  </si>
  <si>
    <t xml:space="preserve">MY-000010</t>
  </si>
  <si>
    <t xml:space="preserve">Maybach Stradovari S61 Caddy Blue Aged</t>
  </si>
  <si>
    <t xml:space="preserve">MY-000025</t>
  </si>
  <si>
    <t xml:space="preserve">Maybach Stradovari S61 Caddy Blue New-Look</t>
  </si>
  <si>
    <t xml:space="preserve">MY-000492</t>
  </si>
  <si>
    <t xml:space="preserve">Maybach Stradovari S61 Dakota Red Aged</t>
  </si>
  <si>
    <t xml:space="preserve">MY-000431</t>
  </si>
  <si>
    <t xml:space="preserve">Maybach Stradovari S61 Frosty Pink Aged</t>
  </si>
  <si>
    <t xml:space="preserve">MY-000316</t>
  </si>
  <si>
    <t xml:space="preserve">Maybach Stradovari S61 Miami Green Aged</t>
  </si>
  <si>
    <t xml:space="preserve">MY-000320</t>
  </si>
  <si>
    <t xml:space="preserve">Maybach Stradovari S61 Natural White Guard New-Look</t>
  </si>
  <si>
    <t xml:space="preserve">MY-000011</t>
  </si>
  <si>
    <t xml:space="preserve">Maybach Stradovari S61 Olympic White Aged</t>
  </si>
  <si>
    <t xml:space="preserve">MY-000152</t>
  </si>
  <si>
    <t xml:space="preserve">Maybach Stradovari S61 Olympic white Aged Pearloid-Pickguard</t>
  </si>
  <si>
    <t xml:space="preserve">MY-000026</t>
  </si>
  <si>
    <t xml:space="preserve">Maybach Stradovari S61 Olympic White New-Look</t>
  </si>
  <si>
    <t xml:space="preserve">MY-000274</t>
  </si>
  <si>
    <t xml:space="preserve">Maybach Stradovari Superfly HSS 2-Tone Sunburst</t>
  </si>
  <si>
    <t xml:space="preserve">MY-000275</t>
  </si>
  <si>
    <t xml:space="preserve">Maybach Stradovari Superfly HSS Nicotine</t>
  </si>
  <si>
    <t xml:space="preserve">MY-000276</t>
  </si>
  <si>
    <t xml:space="preserve">Maybach Stradovari Superfly HSS Shoreline Gold</t>
  </si>
  <si>
    <t xml:space="preserve">MY-000507</t>
  </si>
  <si>
    <t xml:space="preserve">Maybach Stradovari Superfly HSS Vintage Cream</t>
  </si>
  <si>
    <t xml:space="preserve">TEXONIAN (Ex-TELEMAN)</t>
  </si>
  <si>
    <t xml:space="preserve">MY-000549</t>
  </si>
  <si>
    <t xml:space="preserve">Maybach Texonian 69 Rosewood 2x PAF Dakota Red Aged</t>
  </si>
  <si>
    <t xml:space="preserve">MY-000550</t>
  </si>
  <si>
    <t xml:space="preserve">Maybach Texonian 69 Rosewood Neck 3-Tone Sunburst Aged</t>
  </si>
  <si>
    <t xml:space="preserve">MY-000548</t>
  </si>
  <si>
    <t xml:space="preserve">Maybach Texonian 69 Rosewood Neck Dakota Red Aged</t>
  </si>
  <si>
    <t xml:space="preserve">MY-000545</t>
  </si>
  <si>
    <t xml:space="preserve">Maybach Texonian Cabronita Custom Shop Black Aged</t>
  </si>
  <si>
    <t xml:space="preserve">MY-000546</t>
  </si>
  <si>
    <t xml:space="preserve">Maybach Texonian Cabronita Custom Shop Dakota Red Aged</t>
  </si>
  <si>
    <t xml:space="preserve">MY-000547</t>
  </si>
  <si>
    <t xml:space="preserve">Maybach Texonian Cabronita Custom Shop Nicotine Aged</t>
  </si>
  <si>
    <t xml:space="preserve">MY-000376</t>
  </si>
  <si>
    <t xml:space="preserve">Maybach Texonian T52-2 Black-Keith</t>
  </si>
  <si>
    <t xml:space="preserve">MY-000110</t>
  </si>
  <si>
    <t xml:space="preserve">Maybach Texonian T52-2 Butterscotch Blackguard-Keith</t>
  </si>
  <si>
    <t xml:space="preserve">MY-000418</t>
  </si>
  <si>
    <t xml:space="preserve">Maybach Texonian T52-2 Butterscotch Blackguard-Keith New-Look</t>
  </si>
  <si>
    <t xml:space="preserve">MY-000317</t>
  </si>
  <si>
    <t xml:space="preserve">Maybach Texonian T52-2 Caddy Blue-Keith</t>
  </si>
  <si>
    <t xml:space="preserve">MY-000305</t>
  </si>
  <si>
    <t xml:space="preserve">Maybach Texonian T52-2 Vintage Cream-Keith</t>
  </si>
  <si>
    <t xml:space="preserve">MY-000325</t>
  </si>
  <si>
    <t xml:space="preserve">Maybach Texonian T54 2-tone SB Aged Custom Shop</t>
  </si>
  <si>
    <t xml:space="preserve">MY-000038</t>
  </si>
  <si>
    <t xml:space="preserve">Maybach Texonian T54 2-Tone Sunburst Aged</t>
  </si>
  <si>
    <t xml:space="preserve">MY-000039</t>
  </si>
  <si>
    <t xml:space="preserve">Maybach Texonian T54 2-Tone Sunburst New-Look</t>
  </si>
  <si>
    <t xml:space="preserve">MY-000490</t>
  </si>
  <si>
    <t xml:space="preserve">Maybach Texonian T54 Black Aged</t>
  </si>
  <si>
    <t xml:space="preserve">MY-000008</t>
  </si>
  <si>
    <t xml:space="preserve">Maybach Texonian T54 Butterscotch Blackguard Aged</t>
  </si>
  <si>
    <t xml:space="preserve">MY-000023</t>
  </si>
  <si>
    <t xml:space="preserve">Maybach Texonian T54 Butterscotch Blackguard New-Look</t>
  </si>
  <si>
    <t xml:space="preserve">MY-000014</t>
  </si>
  <si>
    <t xml:space="preserve">Maybach Texonian T54 Caddy Blue Aged</t>
  </si>
  <si>
    <t xml:space="preserve">MY-000027</t>
  </si>
  <si>
    <t xml:space="preserve">Maybach Texonian T54 Caddy Blue New-Look</t>
  </si>
  <si>
    <t xml:space="preserve">MY-000318</t>
  </si>
  <si>
    <t xml:space="preserve">Maybach Texonian T54 Candy Apple Red Aged</t>
  </si>
  <si>
    <t xml:space="preserve">MY-000306</t>
  </si>
  <si>
    <t xml:space="preserve">Maybach Texonian T54 Honeybomb Custom Shop</t>
  </si>
  <si>
    <t xml:space="preserve">MY-000015</t>
  </si>
  <si>
    <t xml:space="preserve">Maybach Texonian T54 Miami Green Aged</t>
  </si>
  <si>
    <t xml:space="preserve">MY-000028</t>
  </si>
  <si>
    <t xml:space="preserve">Maybach Texonian T54 Miami Green New-Look</t>
  </si>
  <si>
    <t xml:space="preserve">MY-000303</t>
  </si>
  <si>
    <t xml:space="preserve">Maybach Texonian T54 Nicotine Aged</t>
  </si>
  <si>
    <t xml:space="preserve">MY-000319</t>
  </si>
  <si>
    <t xml:space="preserve">Maybach Texonian T54 Shoreline Gold Aged</t>
  </si>
  <si>
    <t xml:space="preserve">MY-000009</t>
  </si>
  <si>
    <t xml:space="preserve">Maybach Texonian T54 Vintage Cream Aged</t>
  </si>
  <si>
    <t xml:space="preserve">MY-000024</t>
  </si>
  <si>
    <t xml:space="preserve">Maybach Texonian T54 Vintage Cream New-Look</t>
  </si>
  <si>
    <t xml:space="preserve">MY-000016</t>
  </si>
  <si>
    <t xml:space="preserve">Maybach Texonian T54 Wine Red Metallic Aged</t>
  </si>
  <si>
    <t xml:space="preserve">MY-000029</t>
  </si>
  <si>
    <t xml:space="preserve">Maybach Texonian T54 Wine Red Metallic New-Look</t>
  </si>
  <si>
    <t xml:space="preserve">MY-000134</t>
  </si>
  <si>
    <t xml:space="preserve">Maybach Texonian T61 3-tone sb Aged Custom Shop</t>
  </si>
  <si>
    <t xml:space="preserve">MY-000040</t>
  </si>
  <si>
    <t xml:space="preserve">Maybach Texonian T61 3-Tone Sunburst Aged</t>
  </si>
  <si>
    <t xml:space="preserve">MY-000041</t>
  </si>
  <si>
    <t xml:space="preserve">Maybach Texonian T61 3-Tone Sunburst New-Look</t>
  </si>
  <si>
    <t xml:space="preserve">MY-000144</t>
  </si>
  <si>
    <t xml:space="preserve">Maybach Texonian T61 Black Aged Custom Shop</t>
  </si>
  <si>
    <t xml:space="preserve">MY-000032</t>
  </si>
  <si>
    <t xml:space="preserve">Maybach Texonian T61 Caddy Blue Aged</t>
  </si>
  <si>
    <t xml:space="preserve">MY-000036</t>
  </si>
  <si>
    <t xml:space="preserve">Maybach Texonian T61 Caddy Blue New-Look</t>
  </si>
  <si>
    <t xml:space="preserve">MY-000133</t>
  </si>
  <si>
    <t xml:space="preserve">Maybach Texonian T61 Lake Placid Blue Aged Custom Shop</t>
  </si>
  <si>
    <t xml:space="preserve">MY-000469</t>
  </si>
  <si>
    <t xml:space="preserve">Maybach Texonian T61 Lake Placid Blue New-Look Custom Shop</t>
  </si>
  <si>
    <t xml:space="preserve">MY-000441</t>
  </si>
  <si>
    <t xml:space="preserve">Maybach Texonian T61 Lake Placid Blue New-Look Custom Shop (NITRO-LACQUER)</t>
  </si>
  <si>
    <t xml:space="preserve">MY-000033</t>
  </si>
  <si>
    <t xml:space="preserve">Maybach Texonian T61 Miami Green Aged</t>
  </si>
  <si>
    <t xml:space="preserve">MY-000037</t>
  </si>
  <si>
    <t xml:space="preserve">Maybach Texonian T61 Miami Green New-Look</t>
  </si>
  <si>
    <t xml:space="preserve">MY-000087</t>
  </si>
  <si>
    <t xml:space="preserve">Maybach Texonian T61 Red Rooster Aged Custom Shop </t>
  </si>
  <si>
    <t xml:space="preserve">MY-000416</t>
  </si>
  <si>
    <t xml:space="preserve">Maybach Texonian T61 Red Rooster Custom Shop New-Look</t>
  </si>
  <si>
    <t xml:space="preserve">MY-000031</t>
  </si>
  <si>
    <t xml:space="preserve">Maybach Texonian T61 Vintage Cream Aged</t>
  </si>
  <si>
    <t xml:space="preserve">MY-000035</t>
  </si>
  <si>
    <t xml:space="preserve">Maybach Texonian T61 Vintage Cream New-Look</t>
  </si>
  <si>
    <t xml:space="preserve">MY-000030</t>
  </si>
  <si>
    <t xml:space="preserve">Maybach Texonian T61 Wine Red Metallic Aged</t>
  </si>
  <si>
    <t xml:space="preserve">MY-000034</t>
  </si>
  <si>
    <t xml:space="preserve">Maybach Texonian T61 Wine Red Metallic New-Look</t>
  </si>
  <si>
    <t xml:space="preserve">MY-000277</t>
  </si>
  <si>
    <t xml:space="preserve">Maybach Texonian T66 Savage Rose Custom Shop Aged</t>
  </si>
  <si>
    <t xml:space="preserve">MY-000313</t>
  </si>
  <si>
    <t xml:space="preserve">Maybach Texonian T66 Savage Rose Dakota Red Custom Shop Aged</t>
  </si>
  <si>
    <t xml:space="preserve">MY-000170</t>
  </si>
  <si>
    <t xml:space="preserve">Maybach Texonian Thinline 68 Caddy Green Metallic</t>
  </si>
  <si>
    <t xml:space="preserve">MY-000253</t>
  </si>
  <si>
    <t xml:space="preserve">Maybach Texonian Thinline 68 Candy Apple Red</t>
  </si>
  <si>
    <t xml:space="preserve">MY-000169</t>
  </si>
  <si>
    <t xml:space="preserve">Maybach Texonian Thinline 68 Teal Green Metallic</t>
  </si>
  <si>
    <t xml:space="preserve">MY-000171</t>
  </si>
  <si>
    <t xml:space="preserve">Maybach Texonian Thinline 68 Vintage White</t>
  </si>
  <si>
    <t xml:space="preserve">MOTONE</t>
  </si>
  <si>
    <t xml:space="preserve">MY-000387</t>
  </si>
  <si>
    <t xml:space="preserve">Maybach Motone J 3-Tone Sunburst Aged</t>
  </si>
  <si>
    <t xml:space="preserve">MY-000395</t>
  </si>
  <si>
    <t xml:space="preserve">Maybach Motone J Candy Apple Red Metallic Aged</t>
  </si>
  <si>
    <t xml:space="preserve">MY-000397</t>
  </si>
  <si>
    <t xml:space="preserve">Maybach Motone J Dakota Red Aged</t>
  </si>
  <si>
    <t xml:space="preserve">MY-000389</t>
  </si>
  <si>
    <t xml:space="preserve">Maybach Motone J Fiesta Red Aged</t>
  </si>
  <si>
    <t xml:space="preserve">MY-000396</t>
  </si>
  <si>
    <t xml:space="preserve">Maybach Motone J Lake Placid Blue Metallic Aged</t>
  </si>
  <si>
    <t xml:space="preserve">MY-000398</t>
  </si>
  <si>
    <t xml:space="preserve">Maybach Motone J Sea Foam Green Aged</t>
  </si>
  <si>
    <t xml:space="preserve">MY-000392</t>
  </si>
  <si>
    <t xml:space="preserve">Maybach Motone J Sherwood Green Metallic Aged</t>
  </si>
  <si>
    <t xml:space="preserve">MY-000391</t>
  </si>
  <si>
    <t xml:space="preserve">Maybach Motone J Shoreline Gold Metallic Aged</t>
  </si>
  <si>
    <t xml:space="preserve">MY-000399</t>
  </si>
  <si>
    <t xml:space="preserve">Maybach Motone J Sonic Blue Aged</t>
  </si>
  <si>
    <t xml:space="preserve">MY-000390</t>
  </si>
  <si>
    <t xml:space="preserve">Maybach Motone J Vintage Blonde Aged</t>
  </si>
  <si>
    <t xml:space="preserve">MY-000388</t>
  </si>
  <si>
    <t xml:space="preserve">Maybach Motone J Vintage Cream Aged</t>
  </si>
  <si>
    <t xml:space="preserve">MY-000400</t>
  </si>
  <si>
    <t xml:space="preserve">Maybach Motone P-2 3-Tone Sunburst Aged</t>
  </si>
  <si>
    <t xml:space="preserve">MY-000491</t>
  </si>
  <si>
    <t xml:space="preserve">Maybach Motone P-2 Black Aged</t>
  </si>
  <si>
    <t xml:space="preserve">MY-000409</t>
  </si>
  <si>
    <t xml:space="preserve">Maybach Motone P-2 Candy Apple Red Metallic Aged</t>
  </si>
  <si>
    <t xml:space="preserve">MY-000403</t>
  </si>
  <si>
    <t xml:space="preserve">Maybach Motone P-2 Dakota Red Aged</t>
  </si>
  <si>
    <t xml:space="preserve">MY-000402</t>
  </si>
  <si>
    <t xml:space="preserve">Maybach Motone P-2 Fiesta Red Aged</t>
  </si>
  <si>
    <t xml:space="preserve">MY-000410</t>
  </si>
  <si>
    <t xml:space="preserve">Maybach Motone P-2 Lake Placid Blue Metallic Aged</t>
  </si>
  <si>
    <t xml:space="preserve">MY-000404</t>
  </si>
  <si>
    <t xml:space="preserve">Maybach Motone P-2 Sea Foam Green Aged</t>
  </si>
  <si>
    <t xml:space="preserve">MY-000408</t>
  </si>
  <si>
    <t xml:space="preserve">Maybach Motone P-2 Sherwood Green Metallic Aged</t>
  </si>
  <si>
    <t xml:space="preserve">MY-000407</t>
  </si>
  <si>
    <t xml:space="preserve">Maybach Motone P-2 Shoreline Gold Metallic Aged</t>
  </si>
  <si>
    <t xml:space="preserve">MY-000405</t>
  </si>
  <si>
    <t xml:space="preserve">Maybach Motone P-2 Sonic Blue Aged</t>
  </si>
  <si>
    <t xml:space="preserve">MY-000406</t>
  </si>
  <si>
    <t xml:space="preserve">Maybach Motone P-2 Vintage Blonde Aged</t>
  </si>
  <si>
    <t xml:space="preserve">MY-000401</t>
  </si>
  <si>
    <t xml:space="preserve">Maybach Motone P-2 Vintage Cream Aged</t>
  </si>
  <si>
    <t xml:space="preserve">JETWING</t>
  </si>
  <si>
    <t xml:space="preserve">MY-000621</t>
  </si>
  <si>
    <t xml:space="preserve">Maybach Jetwing M Vintage White</t>
  </si>
  <si>
    <t xml:space="preserve">MY-000633</t>
  </si>
  <si>
    <t xml:space="preserve">Maybach Jetwing M Black Velvet</t>
  </si>
  <si>
    <t xml:space="preserve">MY-000620</t>
  </si>
  <si>
    <t xml:space="preserve">Maybach Jetwing Korina Vintage Honey</t>
  </si>
  <si>
    <t xml:space="preserve">Maybach Marilyn FM Midnight Sunset 59 fat neck 2 x PAF</t>
  </si>
  <si>
    <t xml:space="preserve">MY-000614</t>
  </si>
  <si>
    <t xml:space="preserve">Maybach Marilyn FM Midnight Sunset 60 slim taper neck</t>
  </si>
  <si>
    <t xml:space="preserve">MY-000683</t>
  </si>
  <si>
    <t xml:space="preserve">Maybach Marilyn FM Antique Violin aged 59 fat neck</t>
  </si>
  <si>
    <t xml:space="preserve">ALL LEFTHANDS</t>
  </si>
  <si>
    <t xml:space="preserve">MY-000474</t>
  </si>
  <si>
    <t xml:space="preserve">Maybach Lester Black Velvet '54 Custom Lefthand New-Look </t>
  </si>
  <si>
    <t xml:space="preserve">MY-000350</t>
  </si>
  <si>
    <t xml:space="preserve">Maybach Lester Black Velvet '54 Custom P90 60s Slim Taper Lefthand Aged</t>
  </si>
  <si>
    <t xml:space="preserve">MY-000345</t>
  </si>
  <si>
    <t xml:space="preserve">Maybach Lester Black Velvet '57 Custom 60s Slim Taper Lefthand</t>
  </si>
  <si>
    <t xml:space="preserve">MY-000114</t>
  </si>
  <si>
    <t xml:space="preserve">Maybach Lester Black Velvet '57 Custom Lefthand Aged</t>
  </si>
  <si>
    <t xml:space="preserve">MY-000058</t>
  </si>
  <si>
    <t xml:space="preserve">Maybach Lester Cherry Lane '58 Lefthand Aged</t>
  </si>
  <si>
    <t xml:space="preserve">MY-000375</t>
  </si>
  <si>
    <t xml:space="preserve">Maybach Lester Earl Grey '59 Aged Lefthand</t>
  </si>
  <si>
    <t xml:space="preserve">MY-000373</t>
  </si>
  <si>
    <t xml:space="preserve">Maybach Lester Earl Grey '60 Slim Taper Aged Lefthand</t>
  </si>
  <si>
    <t xml:space="preserve">MY-000302</t>
  </si>
  <si>
    <t xml:space="preserve">Maybach Lester Edelweiss '72 Custom Lefthand Aged</t>
  </si>
  <si>
    <t xml:space="preserve">MY-000057</t>
  </si>
  <si>
    <t xml:space="preserve">Maybach Lester Gold Rush '57 Lefthand Aged</t>
  </si>
  <si>
    <t xml:space="preserve">MY-000062</t>
  </si>
  <si>
    <t xml:space="preserve">Maybach Lester Gold Rush '57 New-Look Lefthand</t>
  </si>
  <si>
    <t xml:space="preserve">MY-000049</t>
  </si>
  <si>
    <t xml:space="preserve">Maybach Lester Gold Rush P90 Lefthand Aged</t>
  </si>
  <si>
    <t xml:space="preserve">MY-000050</t>
  </si>
  <si>
    <t xml:space="preserve">Maybach Lester Havanna Tobacco '58 Lefthand Aged</t>
  </si>
  <si>
    <t xml:space="preserve">MY-000297</t>
  </si>
  <si>
    <t xml:space="preserve">Maybach Lester Havanna Tobacco 58 New-Look Lefthand</t>
  </si>
  <si>
    <t xml:space="preserve">MY-000051</t>
  </si>
  <si>
    <t xml:space="preserve">Maybach Lester Honey Pie '59 Lefthand Aged</t>
  </si>
  <si>
    <t xml:space="preserve">MY-000337</t>
  </si>
  <si>
    <t xml:space="preserve">Maybach Lester Ice Tea Faded '59 Aged Lefthand</t>
  </si>
  <si>
    <t xml:space="preserve">MY-000551</t>
  </si>
  <si>
    <t xml:space="preserve">Maybach Lester Ice Tea P90 Aged Lefthand</t>
  </si>
  <si>
    <t xml:space="preserve">MY-000059</t>
  </si>
  <si>
    <t xml:space="preserve">Maybach Lester Midnight Sunset '59 Lefthand Aged</t>
  </si>
  <si>
    <t xml:space="preserve">MY-000172</t>
  </si>
  <si>
    <t xml:space="preserve">Maybach Lester Midnight Sunset '59 New-Look Lefthand</t>
  </si>
  <si>
    <t xml:space="preserve">MY-000294</t>
  </si>
  <si>
    <t xml:space="preserve">Maybach Lester Midnight Sunset 60s Slim Taper Lefthand Aged</t>
  </si>
  <si>
    <t xml:space="preserve">MY-000343</t>
  </si>
  <si>
    <t xml:space="preserve">Maybach Lester Midnight Sunset P90 Aged Lefthand</t>
  </si>
  <si>
    <t xml:space="preserve">MY-000048</t>
  </si>
  <si>
    <t xml:space="preserve">Maybach Lester Pelham Blue P90 Lefthand Aged</t>
  </si>
  <si>
    <t xml:space="preserve">MY-000241</t>
  </si>
  <si>
    <t xml:space="preserve">Maybach Lester Wild Cherry 60s Slim Taper Lefthand Aged</t>
  </si>
  <si>
    <t xml:space="preserve">MY-000443</t>
  </si>
  <si>
    <t xml:space="preserve">Maybach Lester Wild Cherry 60s Slim Taper Lefthand New-Look</t>
  </si>
  <si>
    <t xml:space="preserve">MY-000420</t>
  </si>
  <si>
    <t xml:space="preserve">Maybach Lester Wild Saffron Custom Shop P90 New-Look Lefthand</t>
  </si>
  <si>
    <t xml:space="preserve">MY-000073</t>
  </si>
  <si>
    <t xml:space="preserve">Maybach Albatroz '65 Dark Wine Red Aged Lefthand</t>
  </si>
  <si>
    <t xml:space="preserve">MY-000120</t>
  </si>
  <si>
    <t xml:space="preserve">Maybach Albatroz '65 TV Yellow Aged Lefthand</t>
  </si>
  <si>
    <t xml:space="preserve">MY-000158</t>
  </si>
  <si>
    <t xml:space="preserve">Maybach Capitol '59 Antique Burst Aged Lefthand</t>
  </si>
  <si>
    <t xml:space="preserve">MY-000314</t>
  </si>
  <si>
    <t xml:space="preserve">Maybach Capitol 59 Wild Cherry Aged Lefthand</t>
  </si>
  <si>
    <t xml:space="preserve">MY-000427</t>
  </si>
  <si>
    <t xml:space="preserve">Maybach Jazpole 3-Tone Sunburst Lefthand Aged</t>
  </si>
  <si>
    <t xml:space="preserve">MY-000415</t>
  </si>
  <si>
    <t xml:space="preserve">Maybach Convair Custom Shop Special '59 New-Look Lefthand</t>
  </si>
  <si>
    <t xml:space="preserve">MY-000425</t>
  </si>
  <si>
    <t xml:space="preserve">Maybach Little Wing Arched Top Cutaway Midnight Sunset Lefthand Aged</t>
  </si>
  <si>
    <t xml:space="preserve">MY-000426</t>
  </si>
  <si>
    <t xml:space="preserve">Maybach Little Wing Flat Top Cutaway Midnight Sunset Lefthand Aged</t>
  </si>
  <si>
    <t xml:space="preserve">MY-000412</t>
  </si>
  <si>
    <t xml:space="preserve">Maybach Marilyn FM Midnight Sunset New-Look Lefthand</t>
  </si>
  <si>
    <t xml:space="preserve">MY-000060</t>
  </si>
  <si>
    <t xml:space="preserve">Maybach Stradovari S54 2-Tone Sunburst Lefthand</t>
  </si>
  <si>
    <t xml:space="preserve">MY-000052</t>
  </si>
  <si>
    <t xml:space="preserve">MY-000470</t>
  </si>
  <si>
    <t xml:space="preserve">Maybach Stradovari S61 3-Tone Sunburst Aged Lefthand</t>
  </si>
  <si>
    <t xml:space="preserve">MY-000232</t>
  </si>
  <si>
    <t xml:space="preserve">Maybach Stradovari S61 Olympic White Aged Lefthand</t>
  </si>
  <si>
    <t xml:space="preserve">MY-000414</t>
  </si>
  <si>
    <t xml:space="preserve">Maybach Stradovari Superfly HSS 2-Tone Sunburst New-Look Lefthand (MAPLE NECK)</t>
  </si>
  <si>
    <t xml:space="preserve">MY-000053</t>
  </si>
  <si>
    <t xml:space="preserve">Maybach Texonian T54 Butterscotch Blackguard Aged Lefthand</t>
  </si>
  <si>
    <t xml:space="preserve">MY-000161</t>
  </si>
  <si>
    <t xml:space="preserve">Maybach Texonian T54 Caddy Blue Aged Lefthand</t>
  </si>
  <si>
    <t xml:space="preserve">MY-000063</t>
  </si>
  <si>
    <t xml:space="preserve">Maybach Texonian T54 Caddy Blue New-Look Lefthand</t>
  </si>
  <si>
    <t xml:space="preserve">MY-000307</t>
  </si>
  <si>
    <t xml:space="preserve">Maybach Texonian T54 Honeybomb Custom Shop Lefthand</t>
  </si>
  <si>
    <t xml:space="preserve">MY-000299</t>
  </si>
  <si>
    <t xml:space="preserve">Maybach Texonian T54 Vintage Cream Aged Lefthand</t>
  </si>
  <si>
    <t xml:space="preserve">MY-000054</t>
  </si>
  <si>
    <t xml:space="preserve">Maybach Texonian T61 3-Tone Sunburst Custom Shop Aged Lefthand</t>
  </si>
  <si>
    <t xml:space="preserve">MY-000481</t>
  </si>
  <si>
    <t xml:space="preserve">Maybach Texonian T61 Lake Placid Blue Aged Custom Shop Lefthand</t>
  </si>
  <si>
    <t xml:space="preserve">MY-000242</t>
  </si>
  <si>
    <t xml:space="preserve">Maybach Texonian T61 Red Rooster Aged Custom Shop Lefthand</t>
  </si>
  <si>
    <t xml:space="preserve">MY-000159</t>
  </si>
  <si>
    <t xml:space="preserve">Maybach Texonian T61 Vintage Cream Aged Lefthand</t>
  </si>
  <si>
    <t xml:space="preserve">MY-000419</t>
  </si>
  <si>
    <t xml:space="preserve">Maybach Texonian Thinline 68 Teal Green Metallic New-Look Lefthand</t>
  </si>
  <si>
    <t xml:space="preserve">MY-000706</t>
  </si>
  <si>
    <t xml:space="preserve">Maybach Jetwing M Vintage White Lefthand</t>
  </si>
  <si>
    <t xml:space="preserve">MY-000705</t>
  </si>
  <si>
    <t xml:space="preserve">Maybach Jetwing M Black Velvet Lefthand</t>
  </si>
  <si>
    <t xml:space="preserve">MY_000707</t>
  </si>
  <si>
    <t xml:space="preserve">Maybach Jetwing Korina Vintage Honey Lefthand</t>
  </si>
  <si>
    <t xml:space="preserve">Maybach Marilyn FM Midnight Sunset New Look 59 Lefthand</t>
  </si>
  <si>
    <t xml:space="preserve">Moon Music, 2025. Alle Preise inkl. MWST 8,1 %. Alle Angaben ohne Gewäh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1"/>
    </font>
    <font>
      <b val="true"/>
      <sz val="14"/>
      <color rgb="FFFFF210"/>
      <name val="Adobe Arabic Regular"/>
      <family val="0"/>
      <charset val="1"/>
    </font>
    <font>
      <b val="true"/>
      <sz val="12"/>
      <color rgb="FFFFF210"/>
      <name val="Adobe Arabic Regular"/>
      <family val="0"/>
      <charset val="1"/>
    </font>
    <font>
      <b val="true"/>
      <sz val="14"/>
      <color rgb="FFC0C0C0"/>
      <name val="Adobe Arabic Regular"/>
      <family val="0"/>
      <charset val="1"/>
    </font>
    <font>
      <b val="true"/>
      <sz val="14"/>
      <color rgb="FFFFFFFF"/>
      <name val="Adobe Arabic Regular"/>
      <family val="0"/>
      <charset val="1"/>
    </font>
    <font>
      <b val="true"/>
      <sz val="12"/>
      <color rgb="FFFFFFFF"/>
      <name val="Adobe Arabic Regular"/>
      <family val="0"/>
      <charset val="1"/>
    </font>
    <font>
      <sz val="12"/>
      <name val="Verdana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color rgb="FF006100"/>
      </font>
      <fill>
        <patternFill>
          <bgColor rgb="FFC6EF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210"/>
      <rgbColor rgb="FFFF00FF"/>
      <rgbColor rgb="FF00FFFF"/>
      <rgbColor rgb="FF800000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60" zoomScalePageLayoutView="120" workbookViewId="0">
      <selection pane="topLeft" activeCell="I339" activeCellId="0" sqref="I339"/>
    </sheetView>
  </sheetViews>
  <sheetFormatPr defaultColWidth="12.109375" defaultRowHeight="12.75" zeroHeight="false" outlineLevelRow="0" outlineLevelCol="0"/>
  <cols>
    <col collapsed="false" customWidth="true" hidden="false" outlineLevel="0" max="1" min="1" style="1" width="13.52"/>
    <col collapsed="false" customWidth="true" hidden="false" outlineLevel="0" max="2" min="2" style="1" width="72.64"/>
    <col collapsed="false" customWidth="false" hidden="false" outlineLevel="0" max="257" min="3" style="1" width="12.11"/>
  </cols>
  <sheetData>
    <row r="1" customFormat="false" ht="12.75" hidden="false" customHeight="false" outlineLevel="0" collapsed="false">
      <c r="A1" s="2"/>
      <c r="B1" s="3"/>
      <c r="C1" s="3" t="s">
        <v>0</v>
      </c>
    </row>
    <row r="2" customFormat="false" ht="12.75" hidden="false" customHeight="false" outlineLevel="0" collapsed="false">
      <c r="A2" s="4"/>
      <c r="B2" s="5" t="s">
        <v>1</v>
      </c>
      <c r="C2" s="3" t="s">
        <v>2</v>
      </c>
    </row>
    <row r="3" customFormat="false" ht="12.75" hidden="false" customHeight="false" outlineLevel="0" collapsed="false">
      <c r="A3" s="6"/>
      <c r="B3" s="7" t="s">
        <v>3</v>
      </c>
      <c r="C3" s="8"/>
    </row>
    <row r="4" customFormat="false" ht="12.75" hidden="false" customHeight="false" outlineLevel="0" collapsed="false">
      <c r="A4" s="1" t="s">
        <v>4</v>
      </c>
      <c r="B4" s="1" t="s">
        <v>5</v>
      </c>
      <c r="C4" s="1" t="n">
        <v>2798</v>
      </c>
    </row>
    <row r="5" customFormat="false" ht="12.75" hidden="false" customHeight="false" outlineLevel="0" collapsed="false">
      <c r="A5" s="1" t="s">
        <v>6</v>
      </c>
      <c r="B5" s="1" t="s">
        <v>7</v>
      </c>
      <c r="C5" s="1" t="n">
        <v>2798</v>
      </c>
    </row>
    <row r="6" customFormat="false" ht="12.75" hidden="false" customHeight="false" outlineLevel="0" collapsed="false">
      <c r="A6" s="1" t="s">
        <v>8</v>
      </c>
      <c r="B6" s="1" t="s">
        <v>9</v>
      </c>
      <c r="C6" s="1" t="n">
        <v>2798</v>
      </c>
    </row>
    <row r="7" customFormat="false" ht="12.75" hidden="false" customHeight="false" outlineLevel="0" collapsed="false">
      <c r="A7" s="1" t="s">
        <v>10</v>
      </c>
      <c r="B7" s="1" t="s">
        <v>11</v>
      </c>
      <c r="C7" s="1" t="n">
        <v>2498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n">
        <v>2498</v>
      </c>
    </row>
    <row r="9" customFormat="false" ht="12.75" hidden="false" customHeight="false" outlineLevel="0" collapsed="false">
      <c r="A9" s="1" t="s">
        <v>14</v>
      </c>
      <c r="B9" s="1" t="s">
        <v>15</v>
      </c>
      <c r="C9" s="1" t="n">
        <v>2698</v>
      </c>
    </row>
    <row r="10" customFormat="false" ht="12.75" hidden="false" customHeight="false" outlineLevel="0" collapsed="false">
      <c r="A10" s="1" t="s">
        <v>16</v>
      </c>
      <c r="B10" s="1" t="s">
        <v>17</v>
      </c>
      <c r="C10" s="1" t="n">
        <v>2698</v>
      </c>
    </row>
    <row r="11" customFormat="false" ht="12.75" hidden="false" customHeight="false" outlineLevel="0" collapsed="false">
      <c r="A11" s="1" t="s">
        <v>18</v>
      </c>
      <c r="B11" s="1" t="s">
        <v>19</v>
      </c>
      <c r="C11" s="1" t="n">
        <v>2498</v>
      </c>
    </row>
    <row r="12" customFormat="false" ht="12.75" hidden="false" customHeight="false" outlineLevel="0" collapsed="false">
      <c r="A12" s="1" t="s">
        <v>20</v>
      </c>
      <c r="B12" s="1" t="s">
        <v>21</v>
      </c>
      <c r="C12" s="1" t="n">
        <v>2698</v>
      </c>
    </row>
    <row r="13" customFormat="false" ht="12.75" hidden="false" customHeight="false" outlineLevel="0" collapsed="false">
      <c r="A13" s="1" t="s">
        <v>22</v>
      </c>
      <c r="B13" s="1" t="s">
        <v>23</v>
      </c>
      <c r="C13" s="1" t="n">
        <v>2498</v>
      </c>
    </row>
    <row r="14" customFormat="false" ht="12.75" hidden="false" customHeight="false" outlineLevel="0" collapsed="false">
      <c r="A14" s="1" t="s">
        <v>24</v>
      </c>
      <c r="B14" s="1" t="s">
        <v>25</v>
      </c>
      <c r="C14" s="1" t="n">
        <v>2498</v>
      </c>
    </row>
    <row r="15" customFormat="false" ht="12.75" hidden="false" customHeight="false" outlineLevel="0" collapsed="false">
      <c r="A15" s="1" t="s">
        <v>26</v>
      </c>
      <c r="B15" s="1" t="s">
        <v>27</v>
      </c>
      <c r="C15" s="1" t="n">
        <v>2498</v>
      </c>
    </row>
    <row r="16" customFormat="false" ht="12.75" hidden="false" customHeight="false" outlineLevel="0" collapsed="false">
      <c r="A16" s="1" t="s">
        <v>28</v>
      </c>
      <c r="B16" s="1" t="s">
        <v>29</v>
      </c>
      <c r="C16" s="1" t="n">
        <v>2498</v>
      </c>
    </row>
    <row r="17" customFormat="false" ht="12.75" hidden="false" customHeight="false" outlineLevel="0" collapsed="false">
      <c r="A17" s="1" t="s">
        <v>30</v>
      </c>
      <c r="B17" s="1" t="s">
        <v>31</v>
      </c>
      <c r="C17" s="1" t="n">
        <v>2498</v>
      </c>
    </row>
    <row r="18" customFormat="false" ht="12.75" hidden="false" customHeight="false" outlineLevel="0" collapsed="false">
      <c r="A18" s="1" t="s">
        <v>32</v>
      </c>
      <c r="B18" s="1" t="s">
        <v>33</v>
      </c>
      <c r="C18" s="1" t="n">
        <v>2498</v>
      </c>
    </row>
    <row r="19" customFormat="false" ht="12.75" hidden="false" customHeight="false" outlineLevel="0" collapsed="false">
      <c r="A19" s="1" t="s">
        <v>34</v>
      </c>
      <c r="B19" s="1" t="s">
        <v>35</v>
      </c>
      <c r="C19" s="1" t="n">
        <v>2498</v>
      </c>
    </row>
    <row r="20" customFormat="false" ht="12.75" hidden="false" customHeight="false" outlineLevel="0" collapsed="false">
      <c r="A20" s="1" t="s">
        <v>36</v>
      </c>
      <c r="B20" s="1" t="s">
        <v>37</v>
      </c>
      <c r="C20" s="1" t="n">
        <v>2498</v>
      </c>
    </row>
    <row r="21" customFormat="false" ht="12.75" hidden="false" customHeight="false" outlineLevel="0" collapsed="false">
      <c r="A21" s="1" t="s">
        <v>38</v>
      </c>
      <c r="B21" s="1" t="s">
        <v>39</v>
      </c>
      <c r="C21" s="1" t="n">
        <v>2498</v>
      </c>
    </row>
    <row r="22" customFormat="false" ht="12.75" hidden="false" customHeight="false" outlineLevel="0" collapsed="false">
      <c r="A22" s="1" t="s">
        <v>40</v>
      </c>
      <c r="B22" s="1" t="s">
        <v>41</v>
      </c>
      <c r="C22" s="1" t="n">
        <v>2498</v>
      </c>
    </row>
    <row r="23" customFormat="false" ht="12.75" hidden="false" customHeight="false" outlineLevel="0" collapsed="false">
      <c r="A23" s="1" t="s">
        <v>42</v>
      </c>
      <c r="B23" s="1" t="s">
        <v>43</v>
      </c>
      <c r="C23" s="1" t="n">
        <v>2498</v>
      </c>
    </row>
    <row r="24" customFormat="false" ht="12.75" hidden="false" customHeight="false" outlineLevel="0" collapsed="false">
      <c r="A24" s="1" t="s">
        <v>44</v>
      </c>
      <c r="B24" s="1" t="s">
        <v>45</v>
      </c>
      <c r="C24" s="1" t="n">
        <v>2498</v>
      </c>
    </row>
    <row r="25" customFormat="false" ht="12.75" hidden="false" customHeight="false" outlineLevel="0" collapsed="false">
      <c r="A25" s="1" t="s">
        <v>46</v>
      </c>
      <c r="B25" s="1" t="s">
        <v>47</v>
      </c>
      <c r="C25" s="1" t="n">
        <v>2498</v>
      </c>
    </row>
    <row r="26" customFormat="false" ht="12.75" hidden="false" customHeight="false" outlineLevel="0" collapsed="false">
      <c r="A26" s="1" t="s">
        <v>48</v>
      </c>
      <c r="B26" s="1" t="s">
        <v>49</v>
      </c>
      <c r="C26" s="1" t="n">
        <v>2498</v>
      </c>
    </row>
    <row r="27" customFormat="false" ht="12.75" hidden="false" customHeight="false" outlineLevel="0" collapsed="false">
      <c r="A27" s="1" t="s">
        <v>50</v>
      </c>
      <c r="B27" s="1" t="s">
        <v>51</v>
      </c>
      <c r="C27" s="1" t="n">
        <v>3498</v>
      </c>
    </row>
    <row r="28" customFormat="false" ht="12.75" hidden="false" customHeight="false" outlineLevel="0" collapsed="false">
      <c r="A28" s="1" t="s">
        <v>52</v>
      </c>
      <c r="B28" s="1" t="s">
        <v>53</v>
      </c>
      <c r="C28" s="1" t="n">
        <v>2598</v>
      </c>
    </row>
    <row r="29" customFormat="false" ht="12.75" hidden="false" customHeight="false" outlineLevel="0" collapsed="false">
      <c r="A29" s="1" t="s">
        <v>54</v>
      </c>
      <c r="B29" s="1" t="s">
        <v>55</v>
      </c>
      <c r="C29" s="1" t="n">
        <v>2598</v>
      </c>
    </row>
    <row r="30" customFormat="false" ht="12.75" hidden="false" customHeight="false" outlineLevel="0" collapsed="false">
      <c r="A30" s="1" t="s">
        <v>56</v>
      </c>
      <c r="B30" s="1" t="s">
        <v>57</v>
      </c>
      <c r="C30" s="1" t="n">
        <v>2598</v>
      </c>
    </row>
    <row r="31" customFormat="false" ht="12.75" hidden="false" customHeight="false" outlineLevel="0" collapsed="false">
      <c r="A31" s="1" t="s">
        <v>58</v>
      </c>
      <c r="B31" s="1" t="s">
        <v>59</v>
      </c>
      <c r="C31" s="1" t="n">
        <v>2498</v>
      </c>
    </row>
    <row r="32" customFormat="false" ht="12.75" hidden="false" customHeight="false" outlineLevel="0" collapsed="false">
      <c r="A32" s="1" t="s">
        <v>60</v>
      </c>
      <c r="B32" s="1" t="s">
        <v>61</v>
      </c>
      <c r="C32" s="1" t="n">
        <v>2498</v>
      </c>
    </row>
    <row r="33" customFormat="false" ht="12.75" hidden="false" customHeight="false" outlineLevel="0" collapsed="false">
      <c r="A33" s="1" t="s">
        <v>62</v>
      </c>
      <c r="B33" s="1" t="s">
        <v>63</v>
      </c>
      <c r="C33" s="1" t="n">
        <v>2498</v>
      </c>
    </row>
    <row r="34" customFormat="false" ht="12.75" hidden="false" customHeight="false" outlineLevel="0" collapsed="false">
      <c r="A34" s="1" t="s">
        <v>64</v>
      </c>
      <c r="B34" s="1" t="s">
        <v>65</v>
      </c>
      <c r="C34" s="1" t="n">
        <v>2498</v>
      </c>
    </row>
    <row r="35" customFormat="false" ht="12.75" hidden="false" customHeight="false" outlineLevel="0" collapsed="false">
      <c r="A35" s="1" t="s">
        <v>66</v>
      </c>
      <c r="B35" s="1" t="s">
        <v>67</v>
      </c>
      <c r="C35" s="1" t="n">
        <v>2498</v>
      </c>
    </row>
    <row r="36" customFormat="false" ht="12.75" hidden="false" customHeight="false" outlineLevel="0" collapsed="false">
      <c r="A36" s="1" t="s">
        <v>68</v>
      </c>
      <c r="B36" s="1" t="s">
        <v>69</v>
      </c>
      <c r="C36" s="1" t="n">
        <v>2498</v>
      </c>
    </row>
    <row r="37" customFormat="false" ht="12.75" hidden="false" customHeight="false" outlineLevel="0" collapsed="false">
      <c r="A37" s="1" t="s">
        <v>70</v>
      </c>
      <c r="B37" s="1" t="s">
        <v>71</v>
      </c>
      <c r="C37" s="1" t="n">
        <v>2498</v>
      </c>
    </row>
    <row r="38" customFormat="false" ht="12.75" hidden="false" customHeight="false" outlineLevel="0" collapsed="false">
      <c r="A38" s="1" t="s">
        <v>72</v>
      </c>
      <c r="B38" s="1" t="s">
        <v>73</v>
      </c>
      <c r="C38" s="1" t="n">
        <v>2498</v>
      </c>
    </row>
    <row r="39" customFormat="false" ht="12.75" hidden="false" customHeight="false" outlineLevel="0" collapsed="false">
      <c r="A39" s="1" t="s">
        <v>74</v>
      </c>
      <c r="B39" s="1" t="s">
        <v>75</v>
      </c>
      <c r="C39" s="1" t="n">
        <v>2498</v>
      </c>
    </row>
    <row r="40" customFormat="false" ht="12.75" hidden="false" customHeight="false" outlineLevel="0" collapsed="false">
      <c r="A40" s="1" t="s">
        <v>76</v>
      </c>
      <c r="B40" s="1" t="s">
        <v>77</v>
      </c>
      <c r="C40" s="1" t="n">
        <v>2498</v>
      </c>
    </row>
    <row r="41" customFormat="false" ht="12.75" hidden="false" customHeight="false" outlineLevel="0" collapsed="false">
      <c r="A41" s="1" t="s">
        <v>78</v>
      </c>
      <c r="B41" s="1" t="s">
        <v>79</v>
      </c>
      <c r="C41" s="1" t="n">
        <v>2498</v>
      </c>
    </row>
    <row r="42" customFormat="false" ht="12.75" hidden="false" customHeight="false" outlineLevel="0" collapsed="false">
      <c r="A42" s="1" t="s">
        <v>80</v>
      </c>
      <c r="B42" s="1" t="s">
        <v>81</v>
      </c>
      <c r="C42" s="1" t="n">
        <v>2498</v>
      </c>
    </row>
    <row r="43" customFormat="false" ht="12.75" hidden="false" customHeight="false" outlineLevel="0" collapsed="false">
      <c r="A43" s="1" t="s">
        <v>82</v>
      </c>
      <c r="B43" s="1" t="s">
        <v>83</v>
      </c>
      <c r="C43" s="1" t="n">
        <v>2498</v>
      </c>
    </row>
    <row r="44" customFormat="false" ht="12.75" hidden="false" customHeight="false" outlineLevel="0" collapsed="false">
      <c r="A44" s="1" t="s">
        <v>84</v>
      </c>
      <c r="B44" s="1" t="s">
        <v>85</v>
      </c>
      <c r="C44" s="1" t="n">
        <v>2498</v>
      </c>
    </row>
    <row r="45" customFormat="false" ht="12.75" hidden="false" customHeight="false" outlineLevel="0" collapsed="false">
      <c r="A45" s="1" t="s">
        <v>86</v>
      </c>
      <c r="B45" s="1" t="s">
        <v>87</v>
      </c>
      <c r="C45" s="1" t="n">
        <v>2498</v>
      </c>
    </row>
    <row r="46" customFormat="false" ht="12.75" hidden="false" customHeight="false" outlineLevel="0" collapsed="false">
      <c r="A46" s="1" t="s">
        <v>88</v>
      </c>
      <c r="B46" s="1" t="s">
        <v>89</v>
      </c>
      <c r="C46" s="1" t="n">
        <v>3498</v>
      </c>
    </row>
    <row r="47" customFormat="false" ht="12.75" hidden="false" customHeight="false" outlineLevel="0" collapsed="false">
      <c r="A47" s="1" t="s">
        <v>90</v>
      </c>
      <c r="B47" s="1" t="s">
        <v>91</v>
      </c>
      <c r="C47" s="1" t="n">
        <v>2498</v>
      </c>
    </row>
    <row r="48" customFormat="false" ht="12.75" hidden="false" customHeight="false" outlineLevel="0" collapsed="false">
      <c r="A48" s="1" t="s">
        <v>92</v>
      </c>
      <c r="B48" s="1" t="s">
        <v>93</v>
      </c>
      <c r="C48" s="1" t="n">
        <v>2498</v>
      </c>
    </row>
    <row r="49" customFormat="false" ht="12.75" hidden="false" customHeight="false" outlineLevel="0" collapsed="false">
      <c r="A49" s="1" t="s">
        <v>94</v>
      </c>
      <c r="B49" s="1" t="s">
        <v>95</v>
      </c>
      <c r="C49" s="1" t="n">
        <v>3498</v>
      </c>
    </row>
    <row r="50" customFormat="false" ht="12.75" hidden="false" customHeight="false" outlineLevel="0" collapsed="false">
      <c r="A50" s="1" t="s">
        <v>96</v>
      </c>
      <c r="B50" s="1" t="s">
        <v>97</v>
      </c>
      <c r="C50" s="1" t="n">
        <v>2498</v>
      </c>
    </row>
    <row r="51" customFormat="false" ht="12.75" hidden="false" customHeight="false" outlineLevel="0" collapsed="false">
      <c r="A51" s="1" t="s">
        <v>98</v>
      </c>
      <c r="B51" s="1" t="s">
        <v>99</v>
      </c>
      <c r="C51" s="1" t="n">
        <v>2498</v>
      </c>
    </row>
    <row r="52" customFormat="false" ht="12.75" hidden="false" customHeight="false" outlineLevel="0" collapsed="false">
      <c r="A52" s="1" t="s">
        <v>100</v>
      </c>
      <c r="B52" s="1" t="s">
        <v>101</v>
      </c>
      <c r="C52" s="1" t="n">
        <v>2498</v>
      </c>
    </row>
    <row r="53" customFormat="false" ht="12.75" hidden="false" customHeight="false" outlineLevel="0" collapsed="false">
      <c r="A53" s="1" t="s">
        <v>102</v>
      </c>
      <c r="B53" s="1" t="s">
        <v>103</v>
      </c>
      <c r="C53" s="1" t="n">
        <v>2498</v>
      </c>
    </row>
    <row r="54" customFormat="false" ht="12.75" hidden="false" customHeight="false" outlineLevel="0" collapsed="false">
      <c r="A54" s="1" t="s">
        <v>104</v>
      </c>
      <c r="B54" s="1" t="s">
        <v>105</v>
      </c>
      <c r="C54" s="1" t="n">
        <v>2498</v>
      </c>
    </row>
    <row r="55" customFormat="false" ht="12.75" hidden="false" customHeight="false" outlineLevel="0" collapsed="false">
      <c r="A55" s="1" t="s">
        <v>106</v>
      </c>
      <c r="B55" s="1" t="s">
        <v>107</v>
      </c>
      <c r="C55" s="1" t="n">
        <v>2498</v>
      </c>
    </row>
    <row r="56" customFormat="false" ht="12.75" hidden="false" customHeight="false" outlineLevel="0" collapsed="false">
      <c r="A56" s="1" t="s">
        <v>108</v>
      </c>
      <c r="B56" s="1" t="s">
        <v>109</v>
      </c>
      <c r="C56" s="1" t="n">
        <v>2498</v>
      </c>
    </row>
    <row r="57" customFormat="false" ht="12.75" hidden="false" customHeight="false" outlineLevel="0" collapsed="false">
      <c r="A57" s="1" t="s">
        <v>110</v>
      </c>
      <c r="B57" s="1" t="s">
        <v>111</v>
      </c>
      <c r="C57" s="1" t="n">
        <v>2498</v>
      </c>
    </row>
    <row r="58" customFormat="false" ht="12.75" hidden="false" customHeight="false" outlineLevel="0" collapsed="false">
      <c r="A58" s="1" t="s">
        <v>112</v>
      </c>
      <c r="B58" s="1" t="s">
        <v>113</v>
      </c>
      <c r="C58" s="1" t="n">
        <v>2498</v>
      </c>
    </row>
    <row r="59" customFormat="false" ht="12.75" hidden="false" customHeight="false" outlineLevel="0" collapsed="false">
      <c r="A59" s="1" t="s">
        <v>114</v>
      </c>
      <c r="B59" s="1" t="s">
        <v>115</v>
      </c>
      <c r="C59" s="1" t="n">
        <v>2498</v>
      </c>
    </row>
    <row r="60" customFormat="false" ht="12.75" hidden="false" customHeight="false" outlineLevel="0" collapsed="false">
      <c r="A60" s="1" t="s">
        <v>116</v>
      </c>
      <c r="B60" s="1" t="s">
        <v>117</v>
      </c>
      <c r="C60" s="1" t="n">
        <v>2498</v>
      </c>
    </row>
    <row r="61" customFormat="false" ht="12.75" hidden="false" customHeight="false" outlineLevel="0" collapsed="false">
      <c r="A61" s="1" t="s">
        <v>118</v>
      </c>
      <c r="B61" s="1" t="s">
        <v>119</v>
      </c>
      <c r="C61" s="1" t="n">
        <v>2498</v>
      </c>
    </row>
    <row r="62" customFormat="false" ht="12.75" hidden="false" customHeight="false" outlineLevel="0" collapsed="false">
      <c r="A62" s="1" t="s">
        <v>120</v>
      </c>
      <c r="B62" s="1" t="s">
        <v>121</v>
      </c>
      <c r="C62" s="1" t="n">
        <v>3498</v>
      </c>
    </row>
    <row r="63" customFormat="false" ht="12.75" hidden="false" customHeight="false" outlineLevel="0" collapsed="false">
      <c r="A63" s="1" t="s">
        <v>122</v>
      </c>
      <c r="B63" s="1" t="s">
        <v>123</v>
      </c>
      <c r="C63" s="1" t="n">
        <v>3498</v>
      </c>
    </row>
    <row r="64" customFormat="false" ht="12.75" hidden="false" customHeight="false" outlineLevel="0" collapsed="false">
      <c r="A64" s="1" t="s">
        <v>124</v>
      </c>
      <c r="B64" s="1" t="s">
        <v>125</v>
      </c>
      <c r="C64" s="1" t="n">
        <v>3498</v>
      </c>
    </row>
    <row r="65" customFormat="false" ht="12.75" hidden="false" customHeight="false" outlineLevel="0" collapsed="false">
      <c r="A65" s="1" t="s">
        <v>126</v>
      </c>
      <c r="B65" s="1" t="s">
        <v>127</v>
      </c>
      <c r="C65" s="1" t="n">
        <v>3498</v>
      </c>
    </row>
    <row r="66" customFormat="false" ht="12.75" hidden="false" customHeight="false" outlineLevel="0" collapsed="false">
      <c r="A66" s="1" t="s">
        <v>128</v>
      </c>
      <c r="B66" s="1" t="s">
        <v>129</v>
      </c>
      <c r="C66" s="1" t="n">
        <v>3498</v>
      </c>
    </row>
    <row r="67" customFormat="false" ht="12.75" hidden="false" customHeight="false" outlineLevel="0" collapsed="false">
      <c r="A67" s="9"/>
      <c r="B67" s="5" t="s">
        <v>130</v>
      </c>
      <c r="C67" s="5" t="s">
        <v>2</v>
      </c>
    </row>
    <row r="68" customFormat="false" ht="12.75" hidden="false" customHeight="false" outlineLevel="0" collapsed="false">
      <c r="A68" s="10"/>
      <c r="B68" s="5" t="s">
        <v>131</v>
      </c>
      <c r="C68" s="5"/>
    </row>
    <row r="69" customFormat="false" ht="12.75" hidden="false" customHeight="false" outlineLevel="0" collapsed="false">
      <c r="A69" s="1" t="s">
        <v>132</v>
      </c>
      <c r="B69" s="1" t="s">
        <v>133</v>
      </c>
      <c r="C69" s="1" t="n">
        <v>2198</v>
      </c>
    </row>
    <row r="70" customFormat="false" ht="12.75" hidden="false" customHeight="false" outlineLevel="0" collapsed="false">
      <c r="A70" s="1" t="s">
        <v>134</v>
      </c>
      <c r="B70" s="1" t="s">
        <v>135</v>
      </c>
      <c r="C70" s="1" t="n">
        <v>1998</v>
      </c>
    </row>
    <row r="71" customFormat="false" ht="12.75" hidden="false" customHeight="false" outlineLevel="0" collapsed="false">
      <c r="A71" s="1" t="s">
        <v>136</v>
      </c>
      <c r="B71" s="1" t="s">
        <v>137</v>
      </c>
      <c r="C71" s="1" t="n">
        <v>1998</v>
      </c>
    </row>
    <row r="72" customFormat="false" ht="12.75" hidden="false" customHeight="false" outlineLevel="0" collapsed="false">
      <c r="A72" s="1" t="s">
        <v>138</v>
      </c>
      <c r="B72" s="1" t="s">
        <v>139</v>
      </c>
      <c r="C72" s="1" t="n">
        <v>1998</v>
      </c>
    </row>
    <row r="73" customFormat="false" ht="12.75" hidden="false" customHeight="false" outlineLevel="0" collapsed="false">
      <c r="A73" s="1" t="s">
        <v>140</v>
      </c>
      <c r="B73" s="1" t="s">
        <v>141</v>
      </c>
      <c r="C73" s="1" t="n">
        <v>1998</v>
      </c>
    </row>
    <row r="74" customFormat="false" ht="12.75" hidden="false" customHeight="false" outlineLevel="0" collapsed="false">
      <c r="A74" s="1" t="s">
        <v>142</v>
      </c>
      <c r="B74" s="1" t="s">
        <v>143</v>
      </c>
      <c r="C74" s="1" t="n">
        <v>1998</v>
      </c>
    </row>
    <row r="75" customFormat="false" ht="12.75" hidden="false" customHeight="false" outlineLevel="0" collapsed="false">
      <c r="A75" s="1" t="s">
        <v>144</v>
      </c>
      <c r="B75" s="1" t="s">
        <v>145</v>
      </c>
      <c r="C75" s="1" t="n">
        <v>2198</v>
      </c>
    </row>
    <row r="76" customFormat="false" ht="12.75" hidden="false" customHeight="false" outlineLevel="0" collapsed="false">
      <c r="A76" s="1" t="s">
        <v>146</v>
      </c>
      <c r="B76" s="1" t="s">
        <v>147</v>
      </c>
      <c r="C76" s="1" t="n">
        <v>2198</v>
      </c>
    </row>
    <row r="77" customFormat="false" ht="12.75" hidden="false" customHeight="false" outlineLevel="0" collapsed="false">
      <c r="A77" s="1" t="s">
        <v>148</v>
      </c>
      <c r="B77" s="1" t="s">
        <v>149</v>
      </c>
      <c r="C77" s="1" t="n">
        <v>2198</v>
      </c>
    </row>
    <row r="78" customFormat="false" ht="12.75" hidden="false" customHeight="false" outlineLevel="0" collapsed="false">
      <c r="A78" s="1" t="s">
        <v>150</v>
      </c>
      <c r="B78" s="1" t="s">
        <v>151</v>
      </c>
      <c r="C78" s="1" t="n">
        <v>2198</v>
      </c>
    </row>
    <row r="79" customFormat="false" ht="12.75" hidden="false" customHeight="false" outlineLevel="0" collapsed="false">
      <c r="A79" s="1" t="s">
        <v>152</v>
      </c>
      <c r="B79" s="1" t="s">
        <v>153</v>
      </c>
      <c r="C79" s="1" t="n">
        <v>2198</v>
      </c>
    </row>
    <row r="80" customFormat="false" ht="12.75" hidden="false" customHeight="false" outlineLevel="0" collapsed="false">
      <c r="A80" s="1" t="s">
        <v>154</v>
      </c>
      <c r="B80" s="1" t="s">
        <v>155</v>
      </c>
      <c r="C80" s="1" t="n">
        <v>2198</v>
      </c>
    </row>
    <row r="81" customFormat="false" ht="12.75" hidden="false" customHeight="false" outlineLevel="0" collapsed="false">
      <c r="A81" s="1" t="s">
        <v>156</v>
      </c>
      <c r="B81" s="1" t="s">
        <v>157</v>
      </c>
      <c r="C81" s="1" t="n">
        <v>2198</v>
      </c>
    </row>
    <row r="82" customFormat="false" ht="12.75" hidden="false" customHeight="false" outlineLevel="0" collapsed="false">
      <c r="A82" s="1" t="s">
        <v>158</v>
      </c>
      <c r="B82" s="1" t="s">
        <v>159</v>
      </c>
      <c r="C82" s="1" t="n">
        <v>2198</v>
      </c>
    </row>
    <row r="83" customFormat="false" ht="12.75" hidden="false" customHeight="false" outlineLevel="0" collapsed="false">
      <c r="A83" s="1" t="s">
        <v>160</v>
      </c>
      <c r="B83" s="1" t="s">
        <v>159</v>
      </c>
      <c r="C83" s="1" t="n">
        <v>2198</v>
      </c>
    </row>
    <row r="84" customFormat="false" ht="12.75" hidden="false" customHeight="false" outlineLevel="0" collapsed="false">
      <c r="A84" s="1" t="s">
        <v>161</v>
      </c>
      <c r="B84" s="1" t="s">
        <v>162</v>
      </c>
      <c r="C84" s="1" t="n">
        <v>2198</v>
      </c>
    </row>
    <row r="85" customFormat="false" ht="12.75" hidden="false" customHeight="false" outlineLevel="0" collapsed="false">
      <c r="A85" s="1" t="s">
        <v>163</v>
      </c>
      <c r="B85" s="1" t="s">
        <v>164</v>
      </c>
      <c r="C85" s="1" t="n">
        <v>2198</v>
      </c>
    </row>
    <row r="86" customFormat="false" ht="12.75" hidden="false" customHeight="false" outlineLevel="0" collapsed="false">
      <c r="A86" s="1" t="s">
        <v>165</v>
      </c>
      <c r="B86" s="1" t="s">
        <v>166</v>
      </c>
      <c r="C86" s="1" t="n">
        <v>2198</v>
      </c>
    </row>
    <row r="87" customFormat="false" ht="12.75" hidden="false" customHeight="false" outlineLevel="0" collapsed="false">
      <c r="A87" s="1" t="s">
        <v>167</v>
      </c>
      <c r="B87" s="1" t="s">
        <v>168</v>
      </c>
      <c r="C87" s="1" t="n">
        <v>2198</v>
      </c>
    </row>
    <row r="88" customFormat="false" ht="12.75" hidden="false" customHeight="false" outlineLevel="0" collapsed="false">
      <c r="A88" s="1" t="s">
        <v>169</v>
      </c>
      <c r="B88" s="1" t="s">
        <v>170</v>
      </c>
      <c r="C88" s="1" t="n">
        <v>2198</v>
      </c>
    </row>
    <row r="89" customFormat="false" ht="12.75" hidden="false" customHeight="false" outlineLevel="0" collapsed="false">
      <c r="A89" s="9"/>
      <c r="B89" s="5" t="s">
        <v>130</v>
      </c>
      <c r="C89" s="5" t="s">
        <v>2</v>
      </c>
    </row>
    <row r="90" customFormat="false" ht="12.75" hidden="false" customHeight="false" outlineLevel="0" collapsed="false">
      <c r="A90" s="10"/>
      <c r="B90" s="5" t="s">
        <v>171</v>
      </c>
      <c r="C90" s="5"/>
    </row>
    <row r="91" customFormat="false" ht="12.75" hidden="false" customHeight="false" outlineLevel="0" collapsed="false">
      <c r="A91" s="1" t="s">
        <v>172</v>
      </c>
      <c r="B91" s="1" t="s">
        <v>173</v>
      </c>
      <c r="C91" s="1" t="n">
        <v>2798</v>
      </c>
    </row>
    <row r="92" customFormat="false" ht="12.75" hidden="false" customHeight="false" outlineLevel="0" collapsed="false">
      <c r="A92" s="1" t="s">
        <v>174</v>
      </c>
      <c r="B92" s="1" t="s">
        <v>175</v>
      </c>
      <c r="C92" s="1" t="n">
        <v>2798</v>
      </c>
    </row>
    <row r="93" customFormat="false" ht="12.75" hidden="false" customHeight="false" outlineLevel="0" collapsed="false">
      <c r="A93" s="1" t="s">
        <v>176</v>
      </c>
      <c r="B93" s="1" t="s">
        <v>177</v>
      </c>
      <c r="C93" s="1" t="n">
        <v>2798</v>
      </c>
    </row>
    <row r="94" customFormat="false" ht="12.75" hidden="false" customHeight="false" outlineLevel="0" collapsed="false">
      <c r="A94" s="1" t="s">
        <v>178</v>
      </c>
      <c r="B94" s="1" t="s">
        <v>179</v>
      </c>
      <c r="C94" s="1" t="n">
        <v>2798</v>
      </c>
    </row>
    <row r="95" customFormat="false" ht="12.75" hidden="false" customHeight="false" outlineLevel="0" collapsed="false">
      <c r="A95" s="1" t="s">
        <v>180</v>
      </c>
      <c r="B95" s="1" t="s">
        <v>181</v>
      </c>
      <c r="C95" s="1" t="n">
        <v>2798</v>
      </c>
    </row>
    <row r="96" customFormat="false" ht="12.75" hidden="false" customHeight="false" outlineLevel="0" collapsed="false">
      <c r="A96" s="1" t="s">
        <v>182</v>
      </c>
      <c r="B96" s="1" t="s">
        <v>183</v>
      </c>
      <c r="C96" s="1" t="n">
        <v>2798</v>
      </c>
    </row>
    <row r="97" customFormat="false" ht="12.75" hidden="false" customHeight="false" outlineLevel="0" collapsed="false">
      <c r="A97" s="1" t="s">
        <v>184</v>
      </c>
      <c r="B97" s="1" t="s">
        <v>185</v>
      </c>
      <c r="C97" s="1" t="n">
        <v>2798</v>
      </c>
    </row>
    <row r="98" customFormat="false" ht="12.75" hidden="false" customHeight="false" outlineLevel="0" collapsed="false">
      <c r="A98" s="1" t="s">
        <v>186</v>
      </c>
      <c r="B98" s="1" t="s">
        <v>187</v>
      </c>
      <c r="C98" s="1" t="n">
        <v>2798</v>
      </c>
    </row>
    <row r="99" customFormat="false" ht="12.75" hidden="false" customHeight="false" outlineLevel="0" collapsed="false">
      <c r="A99" s="9"/>
      <c r="B99" s="5" t="s">
        <v>130</v>
      </c>
      <c r="C99" s="5" t="s">
        <v>2</v>
      </c>
    </row>
    <row r="100" customFormat="false" ht="12.75" hidden="false" customHeight="false" outlineLevel="0" collapsed="false">
      <c r="A100" s="10"/>
      <c r="B100" s="5" t="s">
        <v>188</v>
      </c>
      <c r="C100" s="5"/>
    </row>
    <row r="101" customFormat="false" ht="12.75" hidden="false" customHeight="false" outlineLevel="0" collapsed="false">
      <c r="A101" s="1" t="s">
        <v>189</v>
      </c>
      <c r="B101" s="1" t="s">
        <v>190</v>
      </c>
      <c r="C101" s="1" t="n">
        <v>2298</v>
      </c>
    </row>
    <row r="102" customFormat="false" ht="12.75" hidden="false" customHeight="false" outlineLevel="0" collapsed="false">
      <c r="A102" s="1" t="s">
        <v>191</v>
      </c>
      <c r="B102" s="1" t="s">
        <v>192</v>
      </c>
      <c r="C102" s="1" t="n">
        <v>2298</v>
      </c>
    </row>
    <row r="103" customFormat="false" ht="12.75" hidden="false" customHeight="false" outlineLevel="0" collapsed="false">
      <c r="A103" s="1" t="s">
        <v>193</v>
      </c>
      <c r="B103" s="1" t="s">
        <v>194</v>
      </c>
      <c r="C103" s="1" t="n">
        <v>2298</v>
      </c>
    </row>
    <row r="104" customFormat="false" ht="12.75" hidden="false" customHeight="false" outlineLevel="0" collapsed="false">
      <c r="A104" s="1" t="s">
        <v>195</v>
      </c>
      <c r="B104" s="1" t="s">
        <v>196</v>
      </c>
      <c r="C104" s="1" t="n">
        <v>2298</v>
      </c>
    </row>
    <row r="105" customFormat="false" ht="12.75" hidden="false" customHeight="false" outlineLevel="0" collapsed="false">
      <c r="A105" s="1" t="s">
        <v>197</v>
      </c>
      <c r="B105" s="1" t="s">
        <v>198</v>
      </c>
      <c r="C105" s="1" t="n">
        <v>2398</v>
      </c>
    </row>
    <row r="106" customFormat="false" ht="12.75" hidden="false" customHeight="false" outlineLevel="0" collapsed="false">
      <c r="A106" s="1" t="s">
        <v>199</v>
      </c>
      <c r="B106" s="1" t="s">
        <v>200</v>
      </c>
      <c r="C106" s="1" t="n">
        <v>2398</v>
      </c>
    </row>
    <row r="107" customFormat="false" ht="12.75" hidden="false" customHeight="false" outlineLevel="0" collapsed="false">
      <c r="A107" s="1" t="s">
        <v>201</v>
      </c>
      <c r="B107" s="1" t="s">
        <v>202</v>
      </c>
      <c r="C107" s="1" t="n">
        <v>2298</v>
      </c>
    </row>
    <row r="108" customFormat="false" ht="12.75" hidden="false" customHeight="false" outlineLevel="0" collapsed="false">
      <c r="A108" s="1" t="s">
        <v>203</v>
      </c>
      <c r="B108" s="1" t="s">
        <v>204</v>
      </c>
      <c r="C108" s="1" t="n">
        <v>2298</v>
      </c>
    </row>
    <row r="109" customFormat="false" ht="12.75" hidden="false" customHeight="false" outlineLevel="0" collapsed="false">
      <c r="A109" s="1" t="s">
        <v>205</v>
      </c>
      <c r="B109" s="1" t="s">
        <v>206</v>
      </c>
      <c r="C109" s="1" t="n">
        <v>2398</v>
      </c>
    </row>
    <row r="110" customFormat="false" ht="12.75" hidden="false" customHeight="false" outlineLevel="0" collapsed="false">
      <c r="A110" s="1" t="s">
        <v>207</v>
      </c>
      <c r="B110" s="1" t="s">
        <v>208</v>
      </c>
      <c r="C110" s="1" t="n">
        <v>2398</v>
      </c>
    </row>
    <row r="111" customFormat="false" ht="12.75" hidden="false" customHeight="false" outlineLevel="0" collapsed="false">
      <c r="A111" s="1" t="s">
        <v>209</v>
      </c>
      <c r="B111" s="1" t="s">
        <v>210</v>
      </c>
      <c r="C111" s="1" t="n">
        <v>2298</v>
      </c>
    </row>
    <row r="112" customFormat="false" ht="12.75" hidden="false" customHeight="false" outlineLevel="0" collapsed="false">
      <c r="A112" s="1" t="s">
        <v>211</v>
      </c>
      <c r="B112" s="1" t="s">
        <v>212</v>
      </c>
      <c r="C112" s="1" t="n">
        <v>2298</v>
      </c>
    </row>
    <row r="113" customFormat="false" ht="12.75" hidden="false" customHeight="false" outlineLevel="0" collapsed="false">
      <c r="A113" s="1" t="s">
        <v>213</v>
      </c>
      <c r="B113" s="1" t="s">
        <v>214</v>
      </c>
      <c r="C113" s="1" t="n">
        <v>2298</v>
      </c>
    </row>
    <row r="114" customFormat="false" ht="12.75" hidden="false" customHeight="false" outlineLevel="0" collapsed="false">
      <c r="A114" s="1" t="s">
        <v>215</v>
      </c>
      <c r="B114" s="1" t="s">
        <v>216</v>
      </c>
      <c r="C114" s="1" t="n">
        <v>2298</v>
      </c>
    </row>
    <row r="115" customFormat="false" ht="12.75" hidden="false" customHeight="false" outlineLevel="0" collapsed="false">
      <c r="A115" s="9"/>
      <c r="B115" s="5" t="s">
        <v>130</v>
      </c>
      <c r="C115" s="5" t="s">
        <v>2</v>
      </c>
    </row>
    <row r="116" customFormat="false" ht="12.75" hidden="false" customHeight="false" outlineLevel="0" collapsed="false">
      <c r="A116" s="10"/>
      <c r="B116" s="5" t="s">
        <v>217</v>
      </c>
      <c r="C116" s="5"/>
    </row>
    <row r="117" customFormat="false" ht="12.75" hidden="false" customHeight="false" outlineLevel="0" collapsed="false">
      <c r="A117" s="1" t="s">
        <v>218</v>
      </c>
      <c r="B117" s="1" t="s">
        <v>219</v>
      </c>
      <c r="C117" s="1" t="n">
        <v>3198</v>
      </c>
    </row>
    <row r="118" customFormat="false" ht="12.75" hidden="false" customHeight="false" outlineLevel="0" collapsed="false">
      <c r="A118" s="1" t="s">
        <v>220</v>
      </c>
      <c r="B118" s="1" t="s">
        <v>221</v>
      </c>
      <c r="C118" s="1" t="n">
        <v>3198</v>
      </c>
    </row>
    <row r="119" customFormat="false" ht="12.75" hidden="false" customHeight="false" outlineLevel="0" collapsed="false">
      <c r="A119" s="9"/>
      <c r="B119" s="5" t="s">
        <v>130</v>
      </c>
      <c r="C119" s="5" t="s">
        <v>2</v>
      </c>
    </row>
    <row r="120" customFormat="false" ht="12.75" hidden="false" customHeight="false" outlineLevel="0" collapsed="false">
      <c r="A120" s="10"/>
      <c r="B120" s="5" t="s">
        <v>222</v>
      </c>
      <c r="C120" s="5"/>
    </row>
    <row r="121" customFormat="false" ht="12.75" hidden="false" customHeight="false" outlineLevel="0" collapsed="false">
      <c r="A121" s="1" t="s">
        <v>223</v>
      </c>
      <c r="B121" s="1" t="s">
        <v>224</v>
      </c>
      <c r="C121" s="1" t="n">
        <v>1998</v>
      </c>
    </row>
    <row r="122" customFormat="false" ht="12.75" hidden="false" customHeight="false" outlineLevel="0" collapsed="false">
      <c r="A122" s="1" t="s">
        <v>225</v>
      </c>
      <c r="B122" s="1" t="s">
        <v>226</v>
      </c>
      <c r="C122" s="1" t="n">
        <v>1998</v>
      </c>
    </row>
    <row r="123" customFormat="false" ht="12.75" hidden="false" customHeight="false" outlineLevel="0" collapsed="false">
      <c r="A123" s="1" t="s">
        <v>227</v>
      </c>
      <c r="B123" s="1" t="s">
        <v>228</v>
      </c>
      <c r="C123" s="1" t="n">
        <v>1998</v>
      </c>
    </row>
    <row r="124" customFormat="false" ht="12.75" hidden="false" customHeight="false" outlineLevel="0" collapsed="false">
      <c r="A124" s="1" t="s">
        <v>229</v>
      </c>
      <c r="B124" s="1" t="s">
        <v>230</v>
      </c>
      <c r="C124" s="1" t="n">
        <v>1998</v>
      </c>
    </row>
    <row r="125" customFormat="false" ht="12.75" hidden="false" customHeight="false" outlineLevel="0" collapsed="false">
      <c r="A125" s="1" t="s">
        <v>231</v>
      </c>
      <c r="B125" s="1" t="s">
        <v>232</v>
      </c>
      <c r="C125" s="1" t="n">
        <v>1998</v>
      </c>
    </row>
    <row r="126" customFormat="false" ht="12.75" hidden="false" customHeight="false" outlineLevel="0" collapsed="false">
      <c r="A126" s="1" t="s">
        <v>233</v>
      </c>
      <c r="B126" s="1" t="s">
        <v>234</v>
      </c>
      <c r="C126" s="1" t="n">
        <v>1998</v>
      </c>
    </row>
    <row r="127" customFormat="false" ht="12.75" hidden="false" customHeight="false" outlineLevel="0" collapsed="false">
      <c r="A127" s="1" t="s">
        <v>235</v>
      </c>
      <c r="B127" s="1" t="s">
        <v>236</v>
      </c>
      <c r="C127" s="1" t="n">
        <v>1998</v>
      </c>
    </row>
    <row r="128" customFormat="false" ht="12.75" hidden="false" customHeight="false" outlineLevel="0" collapsed="false">
      <c r="A128" s="1" t="s">
        <v>237</v>
      </c>
      <c r="B128" s="1" t="s">
        <v>238</v>
      </c>
      <c r="C128" s="1" t="n">
        <v>1998</v>
      </c>
    </row>
    <row r="129" customFormat="false" ht="12.75" hidden="false" customHeight="false" outlineLevel="0" collapsed="false">
      <c r="A129" s="1" t="s">
        <v>239</v>
      </c>
      <c r="B129" s="1" t="s">
        <v>240</v>
      </c>
      <c r="C129" s="1" t="n">
        <v>1998</v>
      </c>
    </row>
    <row r="130" customFormat="false" ht="12.75" hidden="false" customHeight="false" outlineLevel="0" collapsed="false">
      <c r="A130" s="1" t="s">
        <v>241</v>
      </c>
      <c r="B130" s="1" t="s">
        <v>242</v>
      </c>
      <c r="C130" s="1" t="n">
        <v>1998</v>
      </c>
    </row>
    <row r="131" customFormat="false" ht="12.75" hidden="false" customHeight="false" outlineLevel="0" collapsed="false">
      <c r="A131" s="1" t="s">
        <v>243</v>
      </c>
      <c r="B131" s="1" t="s">
        <v>244</v>
      </c>
      <c r="C131" s="1" t="n">
        <v>1998</v>
      </c>
    </row>
    <row r="132" customFormat="false" ht="12.75" hidden="false" customHeight="false" outlineLevel="0" collapsed="false">
      <c r="A132" s="1" t="s">
        <v>245</v>
      </c>
      <c r="B132" s="1" t="s">
        <v>246</v>
      </c>
      <c r="C132" s="1" t="n">
        <v>1998</v>
      </c>
    </row>
    <row r="133" customFormat="false" ht="12.75" hidden="false" customHeight="false" outlineLevel="0" collapsed="false">
      <c r="A133" s="1" t="s">
        <v>247</v>
      </c>
      <c r="B133" s="1" t="s">
        <v>248</v>
      </c>
      <c r="C133" s="1" t="n">
        <v>2198</v>
      </c>
    </row>
    <row r="134" customFormat="false" ht="12.75" hidden="false" customHeight="false" outlineLevel="0" collapsed="false">
      <c r="A134" s="1" t="s">
        <v>249</v>
      </c>
      <c r="B134" s="1" t="s">
        <v>250</v>
      </c>
      <c r="C134" s="1" t="n">
        <v>2198</v>
      </c>
    </row>
    <row r="135" customFormat="false" ht="12.75" hidden="false" customHeight="false" outlineLevel="0" collapsed="false">
      <c r="A135" s="1" t="s">
        <v>251</v>
      </c>
      <c r="B135" s="1" t="s">
        <v>252</v>
      </c>
      <c r="C135" s="1" t="n">
        <v>2198</v>
      </c>
    </row>
    <row r="136" customFormat="false" ht="12.75" hidden="false" customHeight="false" outlineLevel="0" collapsed="false">
      <c r="A136" s="1" t="s">
        <v>253</v>
      </c>
      <c r="B136" s="1" t="s">
        <v>254</v>
      </c>
      <c r="C136" s="1" t="n">
        <v>2198</v>
      </c>
    </row>
    <row r="137" customFormat="false" ht="12.75" hidden="false" customHeight="false" outlineLevel="0" collapsed="false">
      <c r="A137" s="1" t="s">
        <v>255</v>
      </c>
      <c r="B137" s="1" t="s">
        <v>256</v>
      </c>
      <c r="C137" s="1" t="n">
        <v>2198</v>
      </c>
    </row>
    <row r="138" customFormat="false" ht="12.75" hidden="false" customHeight="false" outlineLevel="0" collapsed="false">
      <c r="A138" s="1" t="s">
        <v>257</v>
      </c>
      <c r="B138" s="1" t="s">
        <v>258</v>
      </c>
      <c r="C138" s="1" t="n">
        <v>2198</v>
      </c>
    </row>
    <row r="139" customFormat="false" ht="12.75" hidden="false" customHeight="false" outlineLevel="0" collapsed="false">
      <c r="A139" s="1" t="s">
        <v>259</v>
      </c>
      <c r="B139" s="1" t="s">
        <v>260</v>
      </c>
      <c r="C139" s="1" t="n">
        <v>2198</v>
      </c>
    </row>
    <row r="140" customFormat="false" ht="12.75" hidden="false" customHeight="false" outlineLevel="0" collapsed="false">
      <c r="A140" s="1" t="s">
        <v>261</v>
      </c>
      <c r="B140" s="1" t="s">
        <v>262</v>
      </c>
      <c r="C140" s="1" t="n">
        <v>2198</v>
      </c>
    </row>
    <row r="141" customFormat="false" ht="12.75" hidden="false" customHeight="false" outlineLevel="0" collapsed="false">
      <c r="A141" s="1" t="s">
        <v>263</v>
      </c>
      <c r="B141" s="1" t="s">
        <v>264</v>
      </c>
      <c r="C141" s="1" t="n">
        <v>1998</v>
      </c>
    </row>
    <row r="142" customFormat="false" ht="12.75" hidden="false" customHeight="false" outlineLevel="0" collapsed="false">
      <c r="A142" s="1" t="s">
        <v>265</v>
      </c>
      <c r="B142" s="1" t="s">
        <v>266</v>
      </c>
      <c r="C142" s="1" t="n">
        <v>2198</v>
      </c>
    </row>
    <row r="143" customFormat="false" ht="12.75" hidden="false" customHeight="false" outlineLevel="0" collapsed="false">
      <c r="A143" s="1" t="s">
        <v>267</v>
      </c>
      <c r="B143" s="1" t="s">
        <v>268</v>
      </c>
      <c r="C143" s="1" t="n">
        <v>1998</v>
      </c>
    </row>
    <row r="144" customFormat="false" ht="12.75" hidden="false" customHeight="false" outlineLevel="0" collapsed="false">
      <c r="A144" s="1" t="s">
        <v>269</v>
      </c>
      <c r="B144" s="1" t="s">
        <v>270</v>
      </c>
      <c r="C144" s="1" t="n">
        <v>2198</v>
      </c>
    </row>
    <row r="145" customFormat="false" ht="12.75" hidden="false" customHeight="false" outlineLevel="0" collapsed="false">
      <c r="A145" s="9"/>
      <c r="B145" s="5" t="s">
        <v>130</v>
      </c>
      <c r="C145" s="5" t="s">
        <v>2</v>
      </c>
    </row>
    <row r="146" customFormat="false" ht="12.75" hidden="false" customHeight="false" outlineLevel="0" collapsed="false">
      <c r="A146" s="10"/>
      <c r="B146" s="5" t="s">
        <v>271</v>
      </c>
      <c r="C146" s="5"/>
    </row>
    <row r="147" customFormat="false" ht="12.75" hidden="false" customHeight="false" outlineLevel="0" collapsed="false">
      <c r="A147" s="1" t="s">
        <v>272</v>
      </c>
      <c r="B147" s="1" t="s">
        <v>273</v>
      </c>
      <c r="C147" s="1" t="n">
        <v>2798</v>
      </c>
    </row>
    <row r="148" customFormat="false" ht="12.75" hidden="false" customHeight="false" outlineLevel="0" collapsed="false">
      <c r="A148" s="1" t="s">
        <v>274</v>
      </c>
      <c r="B148" s="1" t="s">
        <v>275</v>
      </c>
      <c r="C148" s="1" t="n">
        <v>2798</v>
      </c>
    </row>
    <row r="149" customFormat="false" ht="12.75" hidden="false" customHeight="false" outlineLevel="0" collapsed="false">
      <c r="A149" s="1" t="s">
        <v>276</v>
      </c>
      <c r="B149" s="1" t="s">
        <v>277</v>
      </c>
      <c r="C149" s="1" t="n">
        <v>2798</v>
      </c>
    </row>
    <row r="150" customFormat="false" ht="12.75" hidden="false" customHeight="false" outlineLevel="0" collapsed="false">
      <c r="A150" s="1" t="s">
        <v>278</v>
      </c>
      <c r="B150" s="1" t="s">
        <v>279</v>
      </c>
      <c r="C150" s="1" t="n">
        <v>2798</v>
      </c>
    </row>
    <row r="151" customFormat="false" ht="12.75" hidden="false" customHeight="false" outlineLevel="0" collapsed="false">
      <c r="A151" s="1" t="s">
        <v>280</v>
      </c>
      <c r="B151" s="1" t="s">
        <v>281</v>
      </c>
      <c r="C151" s="1" t="n">
        <v>2798</v>
      </c>
    </row>
    <row r="152" customFormat="false" ht="12.75" hidden="false" customHeight="false" outlineLevel="0" collapsed="false">
      <c r="A152" s="1" t="s">
        <v>282</v>
      </c>
      <c r="B152" s="1" t="s">
        <v>283</v>
      </c>
      <c r="C152" s="1" t="n">
        <v>2798</v>
      </c>
    </row>
    <row r="153" customFormat="false" ht="12.75" hidden="false" customHeight="false" outlineLevel="0" collapsed="false">
      <c r="A153" s="1" t="s">
        <v>284</v>
      </c>
      <c r="B153" s="1" t="s">
        <v>285</v>
      </c>
      <c r="C153" s="1" t="n">
        <v>2798</v>
      </c>
    </row>
    <row r="154" customFormat="false" ht="12.75" hidden="false" customHeight="false" outlineLevel="0" collapsed="false">
      <c r="A154" s="1" t="s">
        <v>286</v>
      </c>
      <c r="B154" s="1" t="s">
        <v>287</v>
      </c>
      <c r="C154" s="1" t="n">
        <v>2798</v>
      </c>
    </row>
    <row r="155" customFormat="false" ht="12.75" hidden="false" customHeight="false" outlineLevel="0" collapsed="false">
      <c r="A155" s="1" t="s">
        <v>288</v>
      </c>
      <c r="B155" s="1" t="s">
        <v>289</v>
      </c>
      <c r="C155" s="1" t="n">
        <v>2798</v>
      </c>
    </row>
    <row r="156" customFormat="false" ht="12.75" hidden="false" customHeight="false" outlineLevel="0" collapsed="false">
      <c r="A156" s="1" t="s">
        <v>290</v>
      </c>
      <c r="B156" s="1" t="s">
        <v>291</v>
      </c>
      <c r="C156" s="1" t="n">
        <v>2798</v>
      </c>
    </row>
    <row r="157" customFormat="false" ht="12.75" hidden="false" customHeight="false" outlineLevel="0" collapsed="false">
      <c r="A157" s="1" t="s">
        <v>292</v>
      </c>
      <c r="B157" s="1" t="s">
        <v>293</v>
      </c>
      <c r="C157" s="1" t="n">
        <v>2598</v>
      </c>
    </row>
    <row r="158" customFormat="false" ht="12.75" hidden="false" customHeight="false" outlineLevel="0" collapsed="false">
      <c r="A158" s="1" t="s">
        <v>294</v>
      </c>
      <c r="B158" s="1" t="s">
        <v>295</v>
      </c>
      <c r="C158" s="1" t="n">
        <v>2598</v>
      </c>
    </row>
    <row r="159" customFormat="false" ht="12.75" hidden="false" customHeight="false" outlineLevel="0" collapsed="false">
      <c r="A159" s="1" t="s">
        <v>296</v>
      </c>
      <c r="B159" s="1" t="s">
        <v>297</v>
      </c>
      <c r="C159" s="1" t="n">
        <v>2598</v>
      </c>
    </row>
    <row r="160" customFormat="false" ht="12.75" hidden="false" customHeight="false" outlineLevel="0" collapsed="false">
      <c r="A160" s="1" t="s">
        <v>298</v>
      </c>
      <c r="B160" s="1" t="s">
        <v>299</v>
      </c>
      <c r="C160" s="1" t="n">
        <v>2598</v>
      </c>
    </row>
    <row r="161" customFormat="false" ht="12.75" hidden="false" customHeight="false" outlineLevel="0" collapsed="false">
      <c r="A161" s="1" t="s">
        <v>300</v>
      </c>
      <c r="B161" s="1" t="s">
        <v>301</v>
      </c>
      <c r="C161" s="1" t="n">
        <v>2598</v>
      </c>
    </row>
    <row r="162" customFormat="false" ht="12.75" hidden="false" customHeight="false" outlineLevel="0" collapsed="false">
      <c r="A162" s="1" t="s">
        <v>302</v>
      </c>
      <c r="B162" s="1" t="s">
        <v>303</v>
      </c>
      <c r="C162" s="1" t="n">
        <v>2598</v>
      </c>
    </row>
    <row r="163" customFormat="false" ht="12.75" hidden="false" customHeight="false" outlineLevel="0" collapsed="false">
      <c r="A163" s="1" t="s">
        <v>304</v>
      </c>
      <c r="B163" s="1" t="s">
        <v>305</v>
      </c>
      <c r="C163" s="1" t="n">
        <v>2598</v>
      </c>
    </row>
    <row r="164" customFormat="false" ht="12.75" hidden="false" customHeight="false" outlineLevel="0" collapsed="false">
      <c r="A164" s="1" t="s">
        <v>306</v>
      </c>
      <c r="B164" s="1" t="s">
        <v>307</v>
      </c>
      <c r="C164" s="1" t="n">
        <v>2598</v>
      </c>
    </row>
    <row r="165" customFormat="false" ht="12.75" hidden="false" customHeight="false" outlineLevel="0" collapsed="false">
      <c r="A165" s="1" t="s">
        <v>308</v>
      </c>
      <c r="B165" s="1" t="s">
        <v>309</v>
      </c>
      <c r="C165" s="1" t="n">
        <v>2598</v>
      </c>
    </row>
    <row r="166" customFormat="false" ht="12.75" hidden="false" customHeight="false" outlineLevel="0" collapsed="false">
      <c r="A166" s="1" t="s">
        <v>310</v>
      </c>
      <c r="B166" s="1" t="s">
        <v>311</v>
      </c>
      <c r="C166" s="1" t="n">
        <v>2598</v>
      </c>
    </row>
    <row r="167" customFormat="false" ht="12.75" hidden="false" customHeight="false" outlineLevel="0" collapsed="false">
      <c r="A167" s="1" t="s">
        <v>312</v>
      </c>
      <c r="B167" s="1" t="s">
        <v>313</v>
      </c>
      <c r="C167" s="1" t="n">
        <v>2598</v>
      </c>
    </row>
    <row r="168" customFormat="false" ht="12.75" hidden="false" customHeight="false" outlineLevel="0" collapsed="false">
      <c r="A168" s="1" t="s">
        <v>314</v>
      </c>
      <c r="B168" s="1" t="s">
        <v>315</v>
      </c>
      <c r="C168" s="1" t="n">
        <v>2598</v>
      </c>
    </row>
    <row r="169" customFormat="false" ht="12.75" hidden="false" customHeight="false" outlineLevel="0" collapsed="false">
      <c r="A169" s="9"/>
      <c r="B169" s="5" t="s">
        <v>130</v>
      </c>
      <c r="C169" s="5" t="s">
        <v>2</v>
      </c>
    </row>
    <row r="170" customFormat="false" ht="12.75" hidden="false" customHeight="false" outlineLevel="0" collapsed="false">
      <c r="A170" s="10"/>
      <c r="B170" s="5" t="s">
        <v>316</v>
      </c>
      <c r="C170" s="5"/>
    </row>
    <row r="171" customFormat="false" ht="12.75" hidden="false" customHeight="false" outlineLevel="0" collapsed="false">
      <c r="A171" s="1" t="s">
        <v>317</v>
      </c>
      <c r="B171" s="1" t="s">
        <v>318</v>
      </c>
      <c r="C171" s="1" t="n">
        <v>2998</v>
      </c>
    </row>
    <row r="172" customFormat="false" ht="12.75" hidden="false" customHeight="false" outlineLevel="0" collapsed="false">
      <c r="A172" s="1" t="s">
        <v>319</v>
      </c>
      <c r="B172" s="1" t="s">
        <v>320</v>
      </c>
      <c r="C172" s="1" t="n">
        <v>2698</v>
      </c>
    </row>
    <row r="173" customFormat="false" ht="12.75" hidden="false" customHeight="false" outlineLevel="0" collapsed="false">
      <c r="A173" s="9"/>
      <c r="B173" s="5" t="s">
        <v>130</v>
      </c>
      <c r="C173" s="5" t="s">
        <v>2</v>
      </c>
    </row>
    <row r="174" customFormat="false" ht="12.75" hidden="false" customHeight="false" outlineLevel="0" collapsed="false">
      <c r="A174" s="10"/>
      <c r="B174" s="5" t="s">
        <v>321</v>
      </c>
      <c r="C174" s="5"/>
    </row>
    <row r="175" customFormat="false" ht="12.75" hidden="false" customHeight="false" outlineLevel="0" collapsed="false">
      <c r="A175" s="1" t="s">
        <v>322</v>
      </c>
      <c r="B175" s="1" t="s">
        <v>323</v>
      </c>
      <c r="C175" s="1" t="n">
        <v>2298</v>
      </c>
    </row>
    <row r="176" customFormat="false" ht="12.75" hidden="false" customHeight="false" outlineLevel="0" collapsed="false">
      <c r="A176" s="1" t="s">
        <v>324</v>
      </c>
      <c r="B176" s="1" t="s">
        <v>325</v>
      </c>
      <c r="C176" s="1" t="n">
        <v>2298</v>
      </c>
    </row>
    <row r="177" customFormat="false" ht="12.75" hidden="false" customHeight="false" outlineLevel="0" collapsed="false">
      <c r="A177" s="1" t="s">
        <v>326</v>
      </c>
      <c r="B177" s="1" t="s">
        <v>327</v>
      </c>
      <c r="C177" s="1" t="n">
        <v>2298</v>
      </c>
    </row>
    <row r="178" customFormat="false" ht="12.75" hidden="false" customHeight="false" outlineLevel="0" collapsed="false">
      <c r="A178" s="1" t="s">
        <v>328</v>
      </c>
      <c r="B178" s="1" t="s">
        <v>329</v>
      </c>
      <c r="C178" s="1" t="n">
        <v>2298</v>
      </c>
    </row>
    <row r="179" customFormat="false" ht="12.75" hidden="false" customHeight="false" outlineLevel="0" collapsed="false">
      <c r="A179" s="1" t="s">
        <v>330</v>
      </c>
      <c r="B179" s="1" t="s">
        <v>331</v>
      </c>
      <c r="C179" s="1" t="n">
        <v>2298</v>
      </c>
    </row>
    <row r="180" customFormat="false" ht="12.75" hidden="false" customHeight="false" outlineLevel="0" collapsed="false">
      <c r="A180" s="1" t="s">
        <v>332</v>
      </c>
      <c r="B180" s="1" t="s">
        <v>333</v>
      </c>
      <c r="C180" s="1" t="n">
        <v>2298</v>
      </c>
    </row>
    <row r="181" customFormat="false" ht="12.75" hidden="false" customHeight="false" outlineLevel="0" collapsed="false">
      <c r="A181" s="1" t="s">
        <v>334</v>
      </c>
      <c r="B181" s="1" t="s">
        <v>335</v>
      </c>
      <c r="C181" s="1" t="n">
        <v>2298</v>
      </c>
    </row>
    <row r="182" customFormat="false" ht="12.75" hidden="false" customHeight="false" outlineLevel="0" collapsed="false">
      <c r="A182" s="1" t="s">
        <v>336</v>
      </c>
      <c r="B182" s="1" t="s">
        <v>337</v>
      </c>
      <c r="C182" s="1" t="n">
        <v>2298</v>
      </c>
    </row>
    <row r="183" customFormat="false" ht="12.75" hidden="false" customHeight="false" outlineLevel="0" collapsed="false">
      <c r="A183" s="1" t="s">
        <v>338</v>
      </c>
      <c r="B183" s="1" t="s">
        <v>337</v>
      </c>
      <c r="C183" s="1" t="n">
        <v>2298</v>
      </c>
    </row>
    <row r="184" customFormat="false" ht="12.75" hidden="false" customHeight="false" outlineLevel="0" collapsed="false">
      <c r="A184" s="1" t="s">
        <v>339</v>
      </c>
      <c r="B184" s="1" t="s">
        <v>340</v>
      </c>
      <c r="C184" s="1" t="n">
        <v>2298</v>
      </c>
    </row>
    <row r="185" customFormat="false" ht="12.75" hidden="false" customHeight="false" outlineLevel="0" collapsed="false">
      <c r="A185" s="1" t="s">
        <v>341</v>
      </c>
      <c r="B185" s="1" t="s">
        <v>342</v>
      </c>
      <c r="C185" s="1" t="n">
        <v>2298</v>
      </c>
    </row>
    <row r="186" customFormat="false" ht="12.75" hidden="false" customHeight="false" outlineLevel="0" collapsed="false">
      <c r="A186" s="1" t="s">
        <v>343</v>
      </c>
      <c r="B186" s="1" t="s">
        <v>344</v>
      </c>
      <c r="C186" s="1" t="n">
        <v>2298</v>
      </c>
    </row>
    <row r="187" customFormat="false" ht="12.75" hidden="false" customHeight="false" outlineLevel="0" collapsed="false">
      <c r="A187" s="1" t="s">
        <v>345</v>
      </c>
      <c r="B187" s="1" t="s">
        <v>346</v>
      </c>
      <c r="C187" s="1" t="n">
        <v>2298</v>
      </c>
    </row>
    <row r="188" customFormat="false" ht="12.75" hidden="false" customHeight="false" outlineLevel="0" collapsed="false">
      <c r="A188" s="1" t="s">
        <v>347</v>
      </c>
      <c r="B188" s="1" t="s">
        <v>348</v>
      </c>
      <c r="C188" s="1" t="n">
        <v>2298</v>
      </c>
    </row>
    <row r="189" customFormat="false" ht="12.75" hidden="false" customHeight="false" outlineLevel="0" collapsed="false">
      <c r="A189" s="1" t="s">
        <v>349</v>
      </c>
      <c r="B189" s="1" t="s">
        <v>350</v>
      </c>
      <c r="C189" s="1" t="n">
        <v>2298</v>
      </c>
    </row>
    <row r="190" customFormat="false" ht="12.75" hidden="false" customHeight="false" outlineLevel="0" collapsed="false">
      <c r="A190" s="1" t="s">
        <v>351</v>
      </c>
      <c r="B190" s="1" t="s">
        <v>352</v>
      </c>
      <c r="C190" s="1" t="n">
        <v>2298</v>
      </c>
    </row>
    <row r="191" customFormat="false" ht="12.75" hidden="false" customHeight="false" outlineLevel="0" collapsed="false">
      <c r="A191" s="1" t="s">
        <v>353</v>
      </c>
      <c r="B191" s="1" t="s">
        <v>354</v>
      </c>
      <c r="C191" s="1" t="n">
        <v>2298</v>
      </c>
    </row>
    <row r="192" customFormat="false" ht="12.75" hidden="false" customHeight="false" outlineLevel="0" collapsed="false">
      <c r="A192" s="1" t="s">
        <v>355</v>
      </c>
      <c r="B192" s="1" t="s">
        <v>356</v>
      </c>
      <c r="C192" s="1" t="n">
        <v>2298</v>
      </c>
    </row>
    <row r="193" customFormat="false" ht="12.75" hidden="false" customHeight="false" outlineLevel="0" collapsed="false">
      <c r="A193" s="1" t="s">
        <v>357</v>
      </c>
      <c r="B193" s="1" t="s">
        <v>358</v>
      </c>
      <c r="C193" s="1" t="n">
        <v>2298</v>
      </c>
    </row>
    <row r="194" customFormat="false" ht="12.75" hidden="false" customHeight="false" outlineLevel="0" collapsed="false">
      <c r="A194" s="1" t="s">
        <v>359</v>
      </c>
      <c r="B194" s="1" t="s">
        <v>360</v>
      </c>
      <c r="C194" s="1" t="n">
        <v>2298</v>
      </c>
    </row>
    <row r="195" customFormat="false" ht="12.75" hidden="false" customHeight="false" outlineLevel="0" collapsed="false">
      <c r="A195" s="1" t="s">
        <v>361</v>
      </c>
      <c r="B195" s="1" t="s">
        <v>362</v>
      </c>
      <c r="C195" s="1" t="n">
        <v>2298</v>
      </c>
    </row>
    <row r="196" customFormat="false" ht="12.75" hidden="false" customHeight="false" outlineLevel="0" collapsed="false">
      <c r="A196" s="1" t="s">
        <v>363</v>
      </c>
      <c r="B196" s="1" t="s">
        <v>364</v>
      </c>
      <c r="C196" s="1" t="n">
        <v>2298</v>
      </c>
    </row>
    <row r="197" customFormat="false" ht="12.75" hidden="false" customHeight="false" outlineLevel="0" collapsed="false">
      <c r="A197" s="1" t="s">
        <v>365</v>
      </c>
      <c r="B197" s="1" t="s">
        <v>366</v>
      </c>
      <c r="C197" s="1" t="n">
        <v>2298</v>
      </c>
    </row>
    <row r="198" customFormat="false" ht="12.75" hidden="false" customHeight="false" outlineLevel="0" collapsed="false">
      <c r="A198" s="1" t="s">
        <v>367</v>
      </c>
      <c r="B198" s="1" t="s">
        <v>368</v>
      </c>
      <c r="C198" s="1" t="n">
        <v>2398</v>
      </c>
    </row>
    <row r="199" customFormat="false" ht="12.75" hidden="false" customHeight="false" outlineLevel="0" collapsed="false">
      <c r="A199" s="1" t="s">
        <v>369</v>
      </c>
      <c r="B199" s="1" t="s">
        <v>370</v>
      </c>
      <c r="C199" s="1" t="n">
        <v>2398</v>
      </c>
    </row>
    <row r="200" customFormat="false" ht="12.75" hidden="false" customHeight="false" outlineLevel="0" collapsed="false">
      <c r="A200" s="1" t="s">
        <v>371</v>
      </c>
      <c r="B200" s="1" t="s">
        <v>372</v>
      </c>
      <c r="C200" s="1" t="n">
        <v>2398</v>
      </c>
    </row>
    <row r="201" customFormat="false" ht="12.75" hidden="false" customHeight="false" outlineLevel="0" collapsed="false">
      <c r="A201" s="1" t="s">
        <v>373</v>
      </c>
      <c r="B201" s="1" t="s">
        <v>374</v>
      </c>
      <c r="C201" s="1" t="n">
        <v>2398</v>
      </c>
    </row>
    <row r="202" customFormat="false" ht="12.75" hidden="false" customHeight="false" outlineLevel="0" collapsed="false">
      <c r="A202" s="9"/>
      <c r="B202" s="5" t="s">
        <v>130</v>
      </c>
      <c r="C202" s="5" t="s">
        <v>2</v>
      </c>
    </row>
    <row r="203" customFormat="false" ht="12.75" hidden="false" customHeight="false" outlineLevel="0" collapsed="false">
      <c r="A203" s="10"/>
      <c r="B203" s="5" t="s">
        <v>375</v>
      </c>
      <c r="C203" s="5"/>
    </row>
    <row r="204" customFormat="false" ht="12.75" hidden="false" customHeight="false" outlineLevel="0" collapsed="false">
      <c r="A204" s="11" t="s">
        <v>376</v>
      </c>
      <c r="B204" s="11" t="s">
        <v>377</v>
      </c>
      <c r="C204" s="1" t="n">
        <v>3298</v>
      </c>
    </row>
    <row r="205" customFormat="false" ht="12.75" hidden="false" customHeight="false" outlineLevel="0" collapsed="false">
      <c r="A205" s="11" t="s">
        <v>378</v>
      </c>
      <c r="B205" s="11" t="s">
        <v>379</v>
      </c>
      <c r="C205" s="1" t="n">
        <v>2998</v>
      </c>
    </row>
    <row r="206" customFormat="false" ht="12.75" hidden="false" customHeight="false" outlineLevel="0" collapsed="false">
      <c r="A206" s="11" t="s">
        <v>380</v>
      </c>
      <c r="B206" s="11" t="s">
        <v>381</v>
      </c>
      <c r="C206" s="1" t="n">
        <v>2998</v>
      </c>
    </row>
    <row r="207" customFormat="false" ht="12.75" hidden="false" customHeight="false" outlineLevel="0" collapsed="false">
      <c r="A207" s="11" t="s">
        <v>382</v>
      </c>
      <c r="B207" s="11" t="s">
        <v>383</v>
      </c>
      <c r="C207" s="1" t="n">
        <v>2198</v>
      </c>
    </row>
    <row r="208" customFormat="false" ht="12.75" hidden="false" customHeight="false" outlineLevel="0" collapsed="false">
      <c r="A208" s="11" t="s">
        <v>384</v>
      </c>
      <c r="B208" s="11" t="s">
        <v>385</v>
      </c>
      <c r="C208" s="1" t="n">
        <v>2198</v>
      </c>
    </row>
    <row r="209" customFormat="false" ht="12.75" hidden="false" customHeight="false" outlineLevel="0" collapsed="false">
      <c r="A209" s="11" t="s">
        <v>386</v>
      </c>
      <c r="B209" s="11" t="s">
        <v>387</v>
      </c>
      <c r="C209" s="1" t="n">
        <v>2198</v>
      </c>
    </row>
    <row r="210" customFormat="false" ht="12.75" hidden="false" customHeight="false" outlineLevel="0" collapsed="false">
      <c r="A210" s="1" t="s">
        <v>388</v>
      </c>
      <c r="B210" s="12" t="s">
        <v>389</v>
      </c>
      <c r="C210" s="1" t="n">
        <v>2198</v>
      </c>
    </row>
    <row r="211" customFormat="false" ht="12.75" hidden="false" customHeight="false" outlineLevel="0" collapsed="false">
      <c r="A211" s="1" t="s">
        <v>390</v>
      </c>
      <c r="B211" s="12" t="s">
        <v>391</v>
      </c>
      <c r="C211" s="1" t="n">
        <v>2198</v>
      </c>
    </row>
    <row r="212" customFormat="false" ht="12.75" hidden="false" customHeight="false" outlineLevel="0" collapsed="false">
      <c r="A212" s="1" t="s">
        <v>392</v>
      </c>
      <c r="B212" s="12" t="s">
        <v>393</v>
      </c>
      <c r="C212" s="1" t="n">
        <v>2198</v>
      </c>
    </row>
    <row r="213" customFormat="false" ht="12.75" hidden="false" customHeight="false" outlineLevel="0" collapsed="false">
      <c r="A213" s="1" t="s">
        <v>394</v>
      </c>
      <c r="B213" s="12" t="s">
        <v>395</v>
      </c>
      <c r="C213" s="1" t="n">
        <v>2198</v>
      </c>
    </row>
    <row r="214" customFormat="false" ht="12.75" hidden="false" customHeight="false" outlineLevel="0" collapsed="false">
      <c r="A214" s="1" t="s">
        <v>396</v>
      </c>
      <c r="B214" s="12" t="s">
        <v>397</v>
      </c>
      <c r="C214" s="1" t="n">
        <v>2198</v>
      </c>
    </row>
    <row r="215" customFormat="false" ht="12.75" hidden="false" customHeight="false" outlineLevel="0" collapsed="false">
      <c r="A215" s="1" t="s">
        <v>398</v>
      </c>
      <c r="B215" s="12" t="s">
        <v>399</v>
      </c>
      <c r="C215" s="1" t="n">
        <v>2498</v>
      </c>
    </row>
    <row r="216" customFormat="false" ht="12.75" hidden="false" customHeight="false" outlineLevel="0" collapsed="false">
      <c r="A216" s="1" t="s">
        <v>400</v>
      </c>
      <c r="B216" s="12" t="s">
        <v>401</v>
      </c>
      <c r="C216" s="1" t="n">
        <v>1998</v>
      </c>
    </row>
    <row r="217" customFormat="false" ht="12.75" hidden="false" customHeight="false" outlineLevel="0" collapsed="false">
      <c r="A217" s="1" t="s">
        <v>402</v>
      </c>
      <c r="B217" s="12" t="s">
        <v>403</v>
      </c>
      <c r="C217" s="1" t="n">
        <v>1998</v>
      </c>
    </row>
    <row r="218" customFormat="false" ht="12.75" hidden="false" customHeight="false" outlineLevel="0" collapsed="false">
      <c r="A218" s="1" t="s">
        <v>404</v>
      </c>
      <c r="B218" s="12" t="s">
        <v>405</v>
      </c>
      <c r="C218" s="1" t="n">
        <v>1998</v>
      </c>
    </row>
    <row r="219" customFormat="false" ht="12.75" hidden="false" customHeight="false" outlineLevel="0" collapsed="false">
      <c r="A219" s="1" t="s">
        <v>406</v>
      </c>
      <c r="B219" s="12" t="s">
        <v>407</v>
      </c>
      <c r="C219" s="1" t="n">
        <v>1998</v>
      </c>
    </row>
    <row r="220" customFormat="false" ht="12.75" hidden="false" customHeight="false" outlineLevel="0" collapsed="false">
      <c r="A220" s="1" t="s">
        <v>408</v>
      </c>
      <c r="B220" s="12" t="s">
        <v>409</v>
      </c>
      <c r="C220" s="1" t="n">
        <v>1998</v>
      </c>
    </row>
    <row r="221" customFormat="false" ht="12.75" hidden="false" customHeight="false" outlineLevel="0" collapsed="false">
      <c r="A221" s="1" t="s">
        <v>410</v>
      </c>
      <c r="B221" s="12" t="s">
        <v>411</v>
      </c>
      <c r="C221" s="1" t="n">
        <v>1998</v>
      </c>
    </row>
    <row r="222" customFormat="false" ht="12.75" hidden="false" customHeight="false" outlineLevel="0" collapsed="false">
      <c r="A222" s="1" t="s">
        <v>412</v>
      </c>
      <c r="B222" s="12" t="s">
        <v>413</v>
      </c>
      <c r="C222" s="1" t="n">
        <v>1998</v>
      </c>
    </row>
    <row r="223" customFormat="false" ht="12.75" hidden="false" customHeight="false" outlineLevel="0" collapsed="false">
      <c r="A223" s="1" t="s">
        <v>414</v>
      </c>
      <c r="B223" s="12" t="s">
        <v>415</v>
      </c>
      <c r="C223" s="1" t="n">
        <v>2098</v>
      </c>
    </row>
    <row r="224" customFormat="false" ht="12.75" hidden="false" customHeight="false" outlineLevel="0" collapsed="false">
      <c r="A224" s="1" t="s">
        <v>416</v>
      </c>
      <c r="B224" s="12" t="s">
        <v>417</v>
      </c>
      <c r="C224" s="12" t="n">
        <v>2498</v>
      </c>
    </row>
    <row r="225" customFormat="false" ht="12.75" hidden="false" customHeight="false" outlineLevel="0" collapsed="false">
      <c r="A225" s="1" t="s">
        <v>418</v>
      </c>
      <c r="B225" s="12" t="s">
        <v>419</v>
      </c>
      <c r="C225" s="1" t="n">
        <v>1998</v>
      </c>
    </row>
    <row r="226" customFormat="false" ht="12.75" hidden="false" customHeight="false" outlineLevel="0" collapsed="false">
      <c r="A226" s="1" t="s">
        <v>420</v>
      </c>
      <c r="B226" s="12" t="s">
        <v>421</v>
      </c>
      <c r="C226" s="1" t="n">
        <v>1998</v>
      </c>
    </row>
    <row r="227" customFormat="false" ht="12.75" hidden="false" customHeight="false" outlineLevel="0" collapsed="false">
      <c r="A227" s="1" t="s">
        <v>422</v>
      </c>
      <c r="B227" s="12" t="s">
        <v>423</v>
      </c>
      <c r="C227" s="1" t="n">
        <v>1998</v>
      </c>
    </row>
    <row r="228" customFormat="false" ht="12.75" hidden="false" customHeight="false" outlineLevel="0" collapsed="false">
      <c r="A228" s="1" t="s">
        <v>424</v>
      </c>
      <c r="B228" s="12" t="s">
        <v>425</v>
      </c>
      <c r="C228" s="1" t="n">
        <v>2098</v>
      </c>
    </row>
    <row r="229" customFormat="false" ht="12.75" hidden="false" customHeight="false" outlineLevel="0" collapsed="false">
      <c r="A229" s="1" t="s">
        <v>426</v>
      </c>
      <c r="B229" s="12" t="s">
        <v>427</v>
      </c>
      <c r="C229" s="1" t="n">
        <v>1998</v>
      </c>
    </row>
    <row r="230" customFormat="false" ht="12.75" hidden="false" customHeight="false" outlineLevel="0" collapsed="false">
      <c r="A230" s="1" t="s">
        <v>428</v>
      </c>
      <c r="B230" s="12" t="s">
        <v>429</v>
      </c>
      <c r="C230" s="1" t="n">
        <v>1998</v>
      </c>
    </row>
    <row r="231" customFormat="false" ht="12.75" hidden="false" customHeight="false" outlineLevel="0" collapsed="false">
      <c r="A231" s="1" t="s">
        <v>430</v>
      </c>
      <c r="B231" s="12" t="s">
        <v>431</v>
      </c>
      <c r="C231" s="1" t="n">
        <v>2098</v>
      </c>
    </row>
    <row r="232" customFormat="false" ht="12.75" hidden="false" customHeight="false" outlineLevel="0" collapsed="false">
      <c r="A232" s="1" t="s">
        <v>432</v>
      </c>
      <c r="B232" s="12" t="s">
        <v>433</v>
      </c>
      <c r="C232" s="1" t="n">
        <v>2098</v>
      </c>
    </row>
    <row r="233" customFormat="false" ht="12.75" hidden="false" customHeight="false" outlineLevel="0" collapsed="false">
      <c r="A233" s="1" t="s">
        <v>434</v>
      </c>
      <c r="B233" s="12" t="s">
        <v>435</v>
      </c>
      <c r="C233" s="1" t="n">
        <v>2498</v>
      </c>
    </row>
    <row r="234" customFormat="false" ht="12.75" hidden="false" customHeight="false" outlineLevel="0" collapsed="false">
      <c r="A234" s="1" t="s">
        <v>436</v>
      </c>
      <c r="B234" s="12" t="s">
        <v>437</v>
      </c>
      <c r="C234" s="1" t="n">
        <v>1998</v>
      </c>
    </row>
    <row r="235" customFormat="false" ht="12.75" hidden="false" customHeight="false" outlineLevel="0" collapsed="false">
      <c r="A235" s="1" t="s">
        <v>438</v>
      </c>
      <c r="B235" s="12" t="s">
        <v>439</v>
      </c>
      <c r="C235" s="1" t="n">
        <v>1998</v>
      </c>
    </row>
    <row r="236" customFormat="false" ht="12.75" hidden="false" customHeight="false" outlineLevel="0" collapsed="false">
      <c r="A236" s="1" t="s">
        <v>440</v>
      </c>
      <c r="B236" s="12" t="s">
        <v>441</v>
      </c>
      <c r="C236" s="1" t="n">
        <v>2498</v>
      </c>
    </row>
    <row r="237" customFormat="false" ht="12.75" hidden="false" customHeight="false" outlineLevel="0" collapsed="false">
      <c r="A237" s="1" t="s">
        <v>442</v>
      </c>
      <c r="B237" s="12" t="s">
        <v>443</v>
      </c>
      <c r="C237" s="1" t="n">
        <v>1998</v>
      </c>
    </row>
    <row r="238" customFormat="false" ht="12.75" hidden="false" customHeight="false" outlineLevel="0" collapsed="false">
      <c r="A238" s="1" t="s">
        <v>444</v>
      </c>
      <c r="B238" s="12" t="s">
        <v>445</v>
      </c>
      <c r="C238" s="1" t="n">
        <v>1998</v>
      </c>
    </row>
    <row r="239" customFormat="false" ht="12.75" hidden="false" customHeight="false" outlineLevel="0" collapsed="false">
      <c r="A239" s="1" t="s">
        <v>446</v>
      </c>
      <c r="B239" s="12" t="s">
        <v>447</v>
      </c>
      <c r="C239" s="1" t="n">
        <v>2498</v>
      </c>
    </row>
    <row r="240" customFormat="false" ht="12.75" hidden="false" customHeight="false" outlineLevel="0" collapsed="false">
      <c r="A240" s="1" t="s">
        <v>448</v>
      </c>
      <c r="B240" s="12" t="s">
        <v>449</v>
      </c>
      <c r="C240" s="1" t="n">
        <v>2498</v>
      </c>
    </row>
    <row r="241" customFormat="false" ht="12.75" hidden="false" customHeight="false" outlineLevel="0" collapsed="false">
      <c r="A241" s="1" t="s">
        <v>450</v>
      </c>
      <c r="B241" s="12" t="s">
        <v>451</v>
      </c>
      <c r="C241" s="1" t="n">
        <v>2498</v>
      </c>
    </row>
    <row r="242" customFormat="false" ht="12.75" hidden="false" customHeight="false" outlineLevel="0" collapsed="false">
      <c r="A242" s="1" t="s">
        <v>452</v>
      </c>
      <c r="B242" s="12" t="s">
        <v>453</v>
      </c>
      <c r="C242" s="1" t="n">
        <v>1998</v>
      </c>
    </row>
    <row r="243" customFormat="false" ht="12.75" hidden="false" customHeight="false" outlineLevel="0" collapsed="false">
      <c r="A243" s="1" t="s">
        <v>454</v>
      </c>
      <c r="B243" s="12" t="s">
        <v>455</v>
      </c>
      <c r="C243" s="1" t="n">
        <v>1998</v>
      </c>
    </row>
    <row r="244" customFormat="false" ht="12.75" hidden="false" customHeight="false" outlineLevel="0" collapsed="false">
      <c r="A244" s="1" t="s">
        <v>456</v>
      </c>
      <c r="B244" s="12" t="s">
        <v>457</v>
      </c>
      <c r="C244" s="1" t="n">
        <v>2498</v>
      </c>
    </row>
    <row r="245" customFormat="false" ht="12.75" hidden="false" customHeight="false" outlineLevel="0" collapsed="false">
      <c r="A245" s="1" t="s">
        <v>458</v>
      </c>
      <c r="B245" s="12" t="s">
        <v>459</v>
      </c>
      <c r="C245" s="1" t="n">
        <v>2498</v>
      </c>
    </row>
    <row r="246" customFormat="false" ht="12.75" hidden="false" customHeight="false" outlineLevel="0" collapsed="false">
      <c r="A246" s="1" t="s">
        <v>460</v>
      </c>
      <c r="B246" s="12" t="s">
        <v>461</v>
      </c>
      <c r="C246" s="1" t="n">
        <v>1998</v>
      </c>
    </row>
    <row r="247" customFormat="false" ht="12.75" hidden="false" customHeight="false" outlineLevel="0" collapsed="false">
      <c r="A247" s="1" t="s">
        <v>462</v>
      </c>
      <c r="B247" s="12" t="s">
        <v>463</v>
      </c>
      <c r="C247" s="1" t="n">
        <v>1998</v>
      </c>
    </row>
    <row r="248" customFormat="false" ht="12.75" hidden="false" customHeight="false" outlineLevel="0" collapsed="false">
      <c r="A248" s="1" t="s">
        <v>464</v>
      </c>
      <c r="B248" s="12" t="s">
        <v>465</v>
      </c>
      <c r="C248" s="1" t="n">
        <v>2098</v>
      </c>
    </row>
    <row r="249" customFormat="false" ht="12.75" hidden="false" customHeight="false" outlineLevel="0" collapsed="false">
      <c r="A249" s="1" t="s">
        <v>466</v>
      </c>
      <c r="B249" s="12" t="s">
        <v>467</v>
      </c>
      <c r="C249" s="1" t="n">
        <v>2098</v>
      </c>
    </row>
    <row r="250" customFormat="false" ht="12.75" hidden="false" customHeight="false" outlineLevel="0" collapsed="false">
      <c r="A250" s="1" t="s">
        <v>468</v>
      </c>
      <c r="B250" s="12" t="s">
        <v>469</v>
      </c>
      <c r="C250" s="1" t="n">
        <v>2898</v>
      </c>
    </row>
    <row r="251" customFormat="false" ht="12.75" hidden="false" customHeight="false" outlineLevel="0" collapsed="false">
      <c r="A251" s="1" t="s">
        <v>470</v>
      </c>
      <c r="B251" s="12" t="s">
        <v>471</v>
      </c>
      <c r="C251" s="1" t="n">
        <v>2898</v>
      </c>
    </row>
    <row r="252" customFormat="false" ht="12.75" hidden="false" customHeight="false" outlineLevel="0" collapsed="false">
      <c r="A252" s="1" t="s">
        <v>472</v>
      </c>
      <c r="B252" s="12" t="s">
        <v>473</v>
      </c>
      <c r="C252" s="1" t="n">
        <v>2298</v>
      </c>
    </row>
    <row r="253" customFormat="false" ht="12.75" hidden="false" customHeight="false" outlineLevel="0" collapsed="false">
      <c r="A253" s="1" t="s">
        <v>474</v>
      </c>
      <c r="B253" s="12" t="s">
        <v>475</v>
      </c>
      <c r="C253" s="1" t="n">
        <v>2298</v>
      </c>
    </row>
    <row r="254" customFormat="false" ht="12.75" hidden="false" customHeight="false" outlineLevel="0" collapsed="false">
      <c r="A254" s="1" t="s">
        <v>476</v>
      </c>
      <c r="B254" s="12" t="s">
        <v>477</v>
      </c>
      <c r="C254" s="1" t="n">
        <v>2298</v>
      </c>
    </row>
    <row r="255" customFormat="false" ht="12.75" hidden="false" customHeight="false" outlineLevel="0" collapsed="false">
      <c r="A255" s="1" t="s">
        <v>478</v>
      </c>
      <c r="B255" s="12" t="s">
        <v>479</v>
      </c>
      <c r="C255" s="1" t="n">
        <v>2298</v>
      </c>
    </row>
    <row r="256" customFormat="false" ht="12.75" hidden="false" customHeight="false" outlineLevel="0" collapsed="false">
      <c r="A256" s="9"/>
      <c r="B256" s="5" t="s">
        <v>130</v>
      </c>
      <c r="C256" s="5" t="s">
        <v>2</v>
      </c>
    </row>
    <row r="257" customFormat="false" ht="12.75" hidden="false" customHeight="false" outlineLevel="0" collapsed="false">
      <c r="A257" s="10"/>
      <c r="B257" s="5" t="s">
        <v>480</v>
      </c>
      <c r="C257" s="5"/>
    </row>
    <row r="258" customFormat="false" ht="12.75" hidden="false" customHeight="false" outlineLevel="0" collapsed="false">
      <c r="A258" s="1" t="s">
        <v>481</v>
      </c>
      <c r="B258" s="1" t="s">
        <v>482</v>
      </c>
      <c r="C258" s="1" t="n">
        <v>2098</v>
      </c>
    </row>
    <row r="259" customFormat="false" ht="12.75" hidden="false" customHeight="false" outlineLevel="0" collapsed="false">
      <c r="A259" s="1" t="s">
        <v>483</v>
      </c>
      <c r="B259" s="1" t="s">
        <v>484</v>
      </c>
      <c r="C259" s="1" t="n">
        <v>2198</v>
      </c>
    </row>
    <row r="260" customFormat="false" ht="12.75" hidden="false" customHeight="false" outlineLevel="0" collapsed="false">
      <c r="A260" s="1" t="s">
        <v>485</v>
      </c>
      <c r="B260" s="1" t="s">
        <v>486</v>
      </c>
      <c r="C260" s="1" t="n">
        <v>2098</v>
      </c>
    </row>
    <row r="261" customFormat="false" ht="12.75" hidden="false" customHeight="false" outlineLevel="0" collapsed="false">
      <c r="A261" s="1" t="s">
        <v>487</v>
      </c>
      <c r="B261" s="1" t="s">
        <v>488</v>
      </c>
      <c r="C261" s="1" t="n">
        <v>2098</v>
      </c>
    </row>
    <row r="262" customFormat="false" ht="12.75" hidden="false" customHeight="false" outlineLevel="0" collapsed="false">
      <c r="A262" s="1" t="s">
        <v>489</v>
      </c>
      <c r="B262" s="1" t="s">
        <v>490</v>
      </c>
      <c r="C262" s="1" t="n">
        <v>2198</v>
      </c>
    </row>
    <row r="263" customFormat="false" ht="12.75" hidden="false" customHeight="false" outlineLevel="0" collapsed="false">
      <c r="A263" s="1" t="s">
        <v>491</v>
      </c>
      <c r="B263" s="1" t="s">
        <v>492</v>
      </c>
      <c r="C263" s="1" t="n">
        <v>2098</v>
      </c>
    </row>
    <row r="264" customFormat="false" ht="12.75" hidden="false" customHeight="false" outlineLevel="0" collapsed="false">
      <c r="A264" s="1" t="s">
        <v>493</v>
      </c>
      <c r="B264" s="1" t="s">
        <v>494</v>
      </c>
      <c r="C264" s="1" t="n">
        <v>2198</v>
      </c>
    </row>
    <row r="265" customFormat="false" ht="12.75" hidden="false" customHeight="false" outlineLevel="0" collapsed="false">
      <c r="A265" s="1" t="s">
        <v>495</v>
      </c>
      <c r="B265" s="1" t="s">
        <v>496</v>
      </c>
      <c r="C265" s="1" t="n">
        <v>2198</v>
      </c>
    </row>
    <row r="266" customFormat="false" ht="12.75" hidden="false" customHeight="false" outlineLevel="0" collapsed="false">
      <c r="A266" s="1" t="s">
        <v>497</v>
      </c>
      <c r="B266" s="1" t="s">
        <v>498</v>
      </c>
      <c r="C266" s="1" t="n">
        <v>2098</v>
      </c>
    </row>
    <row r="267" customFormat="false" ht="12.75" hidden="false" customHeight="false" outlineLevel="0" collapsed="false">
      <c r="A267" s="1" t="s">
        <v>499</v>
      </c>
      <c r="B267" s="1" t="s">
        <v>500</v>
      </c>
      <c r="C267" s="1" t="n">
        <v>2098</v>
      </c>
    </row>
    <row r="268" customFormat="false" ht="12.75" hidden="false" customHeight="false" outlineLevel="0" collapsed="false">
      <c r="A268" s="1" t="s">
        <v>501</v>
      </c>
      <c r="B268" s="1" t="s">
        <v>502</v>
      </c>
      <c r="C268" s="1" t="n">
        <v>2098</v>
      </c>
    </row>
    <row r="269" customFormat="false" ht="12.75" hidden="false" customHeight="false" outlineLevel="0" collapsed="false">
      <c r="A269" s="1" t="s">
        <v>503</v>
      </c>
      <c r="B269" s="1" t="s">
        <v>504</v>
      </c>
      <c r="C269" s="1" t="n">
        <v>2298</v>
      </c>
    </row>
    <row r="270" customFormat="false" ht="12.75" hidden="false" customHeight="false" outlineLevel="0" collapsed="false">
      <c r="A270" s="1" t="s">
        <v>505</v>
      </c>
      <c r="B270" s="1" t="s">
        <v>506</v>
      </c>
      <c r="C270" s="1" t="n">
        <v>2298</v>
      </c>
    </row>
    <row r="271" customFormat="false" ht="12.75" hidden="false" customHeight="false" outlineLevel="0" collapsed="false">
      <c r="A271" s="1" t="s">
        <v>507</v>
      </c>
      <c r="B271" s="1" t="s">
        <v>508</v>
      </c>
      <c r="C271" s="1" t="n">
        <v>2398</v>
      </c>
    </row>
    <row r="272" customFormat="false" ht="12.75" hidden="false" customHeight="false" outlineLevel="0" collapsed="false">
      <c r="A272" s="1" t="s">
        <v>509</v>
      </c>
      <c r="B272" s="1" t="s">
        <v>510</v>
      </c>
      <c r="C272" s="1" t="n">
        <v>2298</v>
      </c>
    </row>
    <row r="273" customFormat="false" ht="12.75" hidden="false" customHeight="false" outlineLevel="0" collapsed="false">
      <c r="A273" s="1" t="s">
        <v>511</v>
      </c>
      <c r="B273" s="1" t="s">
        <v>512</v>
      </c>
      <c r="C273" s="1" t="n">
        <v>2298</v>
      </c>
    </row>
    <row r="274" customFormat="false" ht="12.75" hidden="false" customHeight="false" outlineLevel="0" collapsed="false">
      <c r="A274" s="1" t="s">
        <v>513</v>
      </c>
      <c r="B274" s="1" t="s">
        <v>514</v>
      </c>
      <c r="C274" s="1" t="n">
        <v>2398</v>
      </c>
    </row>
    <row r="275" customFormat="false" ht="12.75" hidden="false" customHeight="false" outlineLevel="0" collapsed="false">
      <c r="A275" s="1" t="s">
        <v>515</v>
      </c>
      <c r="B275" s="1" t="s">
        <v>516</v>
      </c>
      <c r="C275" s="1" t="n">
        <v>2298</v>
      </c>
    </row>
    <row r="276" customFormat="false" ht="12.75" hidden="false" customHeight="false" outlineLevel="0" collapsed="false">
      <c r="A276" s="1" t="s">
        <v>517</v>
      </c>
      <c r="B276" s="1" t="s">
        <v>518</v>
      </c>
      <c r="C276" s="1" t="n">
        <v>2398</v>
      </c>
    </row>
    <row r="277" customFormat="false" ht="12.75" hidden="false" customHeight="false" outlineLevel="0" collapsed="false">
      <c r="A277" s="1" t="s">
        <v>519</v>
      </c>
      <c r="B277" s="1" t="s">
        <v>520</v>
      </c>
      <c r="C277" s="1" t="n">
        <v>2398</v>
      </c>
    </row>
    <row r="278" customFormat="false" ht="12.75" hidden="false" customHeight="false" outlineLevel="0" collapsed="false">
      <c r="A278" s="1" t="s">
        <v>521</v>
      </c>
      <c r="B278" s="1" t="s">
        <v>522</v>
      </c>
      <c r="C278" s="1" t="n">
        <v>2298</v>
      </c>
    </row>
    <row r="279" customFormat="false" ht="12.75" hidden="false" customHeight="false" outlineLevel="0" collapsed="false">
      <c r="A279" s="1" t="s">
        <v>523</v>
      </c>
      <c r="B279" s="1" t="s">
        <v>524</v>
      </c>
      <c r="C279" s="1" t="n">
        <v>2298</v>
      </c>
    </row>
    <row r="280" customFormat="false" ht="12.75" hidden="false" customHeight="false" outlineLevel="0" collapsed="false">
      <c r="A280" s="1" t="s">
        <v>525</v>
      </c>
      <c r="B280" s="1" t="s">
        <v>526</v>
      </c>
      <c r="C280" s="1" t="n">
        <v>2298</v>
      </c>
    </row>
    <row r="281" customFormat="false" ht="12.75" hidden="false" customHeight="false" outlineLevel="0" collapsed="false">
      <c r="A281" s="9"/>
      <c r="B281" s="5" t="s">
        <v>130</v>
      </c>
      <c r="C281" s="5" t="s">
        <v>2</v>
      </c>
    </row>
    <row r="282" customFormat="false" ht="12.75" hidden="false" customHeight="false" outlineLevel="0" collapsed="false">
      <c r="A282" s="10"/>
      <c r="B282" s="5" t="s">
        <v>527</v>
      </c>
      <c r="C282" s="5"/>
    </row>
    <row r="283" customFormat="false" ht="12.75" hidden="false" customHeight="false" outlineLevel="0" collapsed="false">
      <c r="A283" s="1" t="s">
        <v>528</v>
      </c>
      <c r="B283" s="1" t="s">
        <v>529</v>
      </c>
      <c r="C283" s="1" t="n">
        <v>1998</v>
      </c>
    </row>
    <row r="284" customFormat="false" ht="12.75" hidden="false" customHeight="false" outlineLevel="0" collapsed="false">
      <c r="A284" s="1" t="s">
        <v>530</v>
      </c>
      <c r="B284" s="1" t="s">
        <v>531</v>
      </c>
      <c r="C284" s="1" t="n">
        <v>1998</v>
      </c>
    </row>
    <row r="285" customFormat="false" ht="12.75" hidden="false" customHeight="false" outlineLevel="0" collapsed="false">
      <c r="A285" s="1" t="s">
        <v>532</v>
      </c>
      <c r="B285" s="1" t="s">
        <v>533</v>
      </c>
      <c r="C285" s="1" t="n">
        <v>2098</v>
      </c>
    </row>
    <row r="286" customFormat="false" ht="12.75" hidden="false" customHeight="false" outlineLevel="0" collapsed="false">
      <c r="A286" s="9"/>
      <c r="B286" s="5" t="s">
        <v>130</v>
      </c>
      <c r="C286" s="5" t="s">
        <v>2</v>
      </c>
    </row>
    <row r="287" customFormat="false" ht="12.75" hidden="false" customHeight="false" outlineLevel="0" collapsed="false">
      <c r="A287" s="10"/>
      <c r="B287" s="5" t="s">
        <v>316</v>
      </c>
      <c r="C287" s="5"/>
    </row>
    <row r="288" customFormat="false" ht="12.75" hidden="false" customHeight="false" outlineLevel="0" collapsed="false">
      <c r="A288" s="1" t="s">
        <v>317</v>
      </c>
      <c r="B288" s="12" t="s">
        <v>534</v>
      </c>
      <c r="C288" s="1" t="n">
        <v>2998</v>
      </c>
    </row>
    <row r="289" customFormat="false" ht="12.75" hidden="false" customHeight="false" outlineLevel="0" collapsed="false">
      <c r="A289" s="1" t="s">
        <v>535</v>
      </c>
      <c r="B289" s="1" t="s">
        <v>536</v>
      </c>
      <c r="C289" s="1" t="n">
        <v>2998</v>
      </c>
    </row>
    <row r="290" customFormat="false" ht="12.75" hidden="false" customHeight="false" outlineLevel="0" collapsed="false">
      <c r="A290" s="1" t="s">
        <v>537</v>
      </c>
      <c r="B290" s="1" t="s">
        <v>538</v>
      </c>
      <c r="C290" s="1" t="n">
        <v>2998</v>
      </c>
    </row>
    <row r="291" customFormat="false" ht="12.75" hidden="false" customHeight="false" outlineLevel="0" collapsed="false">
      <c r="A291" s="9"/>
      <c r="B291" s="5" t="s">
        <v>130</v>
      </c>
      <c r="C291" s="5" t="s">
        <v>2</v>
      </c>
    </row>
    <row r="292" customFormat="false" ht="12.75" hidden="false" customHeight="false" outlineLevel="0" collapsed="false">
      <c r="A292" s="10"/>
      <c r="B292" s="5" t="s">
        <v>539</v>
      </c>
      <c r="C292" s="5"/>
    </row>
    <row r="293" customFormat="false" ht="12.75" hidden="false" customHeight="false" outlineLevel="0" collapsed="false">
      <c r="A293" s="1" t="s">
        <v>540</v>
      </c>
      <c r="B293" s="1" t="s">
        <v>541</v>
      </c>
      <c r="C293" s="1" t="n">
        <v>2698</v>
      </c>
    </row>
    <row r="294" customFormat="false" ht="12.75" hidden="false" customHeight="false" outlineLevel="0" collapsed="false">
      <c r="A294" s="1" t="s">
        <v>542</v>
      </c>
      <c r="B294" s="12" t="s">
        <v>543</v>
      </c>
      <c r="C294" s="1" t="n">
        <v>2698</v>
      </c>
    </row>
    <row r="295" customFormat="false" ht="12.75" hidden="false" customHeight="false" outlineLevel="0" collapsed="false">
      <c r="A295" s="1" t="s">
        <v>544</v>
      </c>
      <c r="B295" s="1" t="s">
        <v>545</v>
      </c>
      <c r="C295" s="1" t="n">
        <v>2698</v>
      </c>
    </row>
    <row r="296" customFormat="false" ht="12.75" hidden="false" customHeight="false" outlineLevel="0" collapsed="false">
      <c r="A296" s="1" t="s">
        <v>546</v>
      </c>
      <c r="B296" s="1" t="s">
        <v>547</v>
      </c>
      <c r="C296" s="1" t="n">
        <v>2698</v>
      </c>
    </row>
    <row r="297" customFormat="false" ht="12.75" hidden="false" customHeight="false" outlineLevel="0" collapsed="false">
      <c r="A297" s="1" t="s">
        <v>548</v>
      </c>
      <c r="B297" s="1" t="s">
        <v>549</v>
      </c>
      <c r="C297" s="1" t="n">
        <v>2698</v>
      </c>
    </row>
    <row r="298" customFormat="false" ht="12.75" hidden="false" customHeight="false" outlineLevel="0" collapsed="false">
      <c r="A298" s="1" t="s">
        <v>550</v>
      </c>
      <c r="B298" s="1" t="s">
        <v>551</v>
      </c>
      <c r="C298" s="1" t="n">
        <v>2698</v>
      </c>
    </row>
    <row r="299" customFormat="false" ht="12.75" hidden="false" customHeight="false" outlineLevel="0" collapsed="false">
      <c r="A299" s="1" t="s">
        <v>552</v>
      </c>
      <c r="B299" s="1" t="s">
        <v>553</v>
      </c>
      <c r="C299" s="1" t="n">
        <v>2698</v>
      </c>
    </row>
    <row r="300" customFormat="false" ht="12.75" hidden="false" customHeight="false" outlineLevel="0" collapsed="false">
      <c r="A300" s="1" t="s">
        <v>554</v>
      </c>
      <c r="B300" s="1" t="s">
        <v>555</v>
      </c>
      <c r="C300" s="1" t="n">
        <v>2798</v>
      </c>
    </row>
    <row r="301" customFormat="false" ht="12.75" hidden="false" customHeight="false" outlineLevel="0" collapsed="false">
      <c r="A301" s="1" t="s">
        <v>556</v>
      </c>
      <c r="B301" s="1" t="s">
        <v>557</v>
      </c>
      <c r="C301" s="1" t="n">
        <v>2698</v>
      </c>
    </row>
    <row r="302" customFormat="false" ht="12.75" hidden="false" customHeight="false" outlineLevel="0" collapsed="false">
      <c r="A302" s="1" t="s">
        <v>558</v>
      </c>
      <c r="B302" s="1" t="s">
        <v>559</v>
      </c>
      <c r="C302" s="1" t="n">
        <v>2698</v>
      </c>
    </row>
    <row r="303" customFormat="false" ht="12.75" hidden="false" customHeight="false" outlineLevel="0" collapsed="false">
      <c r="A303" s="1" t="s">
        <v>560</v>
      </c>
      <c r="B303" s="1" t="s">
        <v>561</v>
      </c>
      <c r="C303" s="1" t="n">
        <v>2698</v>
      </c>
    </row>
    <row r="304" customFormat="false" ht="12.75" hidden="false" customHeight="false" outlineLevel="0" collapsed="false">
      <c r="A304" s="1" t="s">
        <v>562</v>
      </c>
      <c r="B304" s="1" t="s">
        <v>563</v>
      </c>
      <c r="C304" s="1" t="n">
        <v>2698</v>
      </c>
    </row>
    <row r="305" customFormat="false" ht="12.75" hidden="false" customHeight="false" outlineLevel="0" collapsed="false">
      <c r="A305" s="1" t="s">
        <v>564</v>
      </c>
      <c r="B305" s="1" t="s">
        <v>565</v>
      </c>
      <c r="C305" s="1" t="n">
        <v>2698</v>
      </c>
    </row>
    <row r="306" customFormat="false" ht="12.75" hidden="false" customHeight="false" outlineLevel="0" collapsed="false">
      <c r="A306" s="1" t="s">
        <v>566</v>
      </c>
      <c r="B306" s="1" t="s">
        <v>567</v>
      </c>
      <c r="C306" s="1" t="n">
        <v>2698</v>
      </c>
    </row>
    <row r="307" customFormat="false" ht="12.75" hidden="false" customHeight="false" outlineLevel="0" collapsed="false">
      <c r="A307" s="1" t="s">
        <v>568</v>
      </c>
      <c r="B307" s="1" t="s">
        <v>569</v>
      </c>
      <c r="C307" s="1" t="n">
        <v>2698</v>
      </c>
    </row>
    <row r="308" customFormat="false" ht="12.75" hidden="false" customHeight="false" outlineLevel="0" collapsed="false">
      <c r="A308" s="1" t="s">
        <v>570</v>
      </c>
      <c r="B308" s="1" t="s">
        <v>571</v>
      </c>
      <c r="C308" s="1" t="n">
        <v>2698</v>
      </c>
    </row>
    <row r="309" customFormat="false" ht="12.75" hidden="false" customHeight="false" outlineLevel="0" collapsed="false">
      <c r="A309" s="1" t="s">
        <v>572</v>
      </c>
      <c r="B309" s="1" t="s">
        <v>573</v>
      </c>
      <c r="C309" s="1" t="n">
        <v>2698</v>
      </c>
    </row>
    <row r="310" customFormat="false" ht="12.75" hidden="false" customHeight="false" outlineLevel="0" collapsed="false">
      <c r="A310" s="1" t="s">
        <v>574</v>
      </c>
      <c r="B310" s="1" t="s">
        <v>575</v>
      </c>
      <c r="C310" s="1" t="n">
        <v>2698</v>
      </c>
    </row>
    <row r="311" customFormat="false" ht="12.75" hidden="false" customHeight="false" outlineLevel="0" collapsed="false">
      <c r="A311" s="1" t="s">
        <v>576</v>
      </c>
      <c r="B311" s="1" t="s">
        <v>577</v>
      </c>
      <c r="C311" s="1" t="n">
        <v>2698</v>
      </c>
    </row>
    <row r="312" customFormat="false" ht="12.75" hidden="false" customHeight="false" outlineLevel="0" collapsed="false">
      <c r="A312" s="1" t="s">
        <v>578</v>
      </c>
      <c r="B312" s="1" t="s">
        <v>579</v>
      </c>
      <c r="C312" s="1" t="n">
        <v>2698</v>
      </c>
    </row>
    <row r="313" customFormat="false" ht="12.75" hidden="false" customHeight="false" outlineLevel="0" collapsed="false">
      <c r="A313" s="1" t="s">
        <v>580</v>
      </c>
      <c r="B313" s="1" t="s">
        <v>581</v>
      </c>
      <c r="C313" s="1" t="n">
        <v>2698</v>
      </c>
    </row>
    <row r="314" customFormat="false" ht="12.75" hidden="false" customHeight="false" outlineLevel="0" collapsed="false">
      <c r="A314" s="1" t="s">
        <v>582</v>
      </c>
      <c r="B314" s="1" t="s">
        <v>583</v>
      </c>
      <c r="C314" s="1" t="n">
        <v>2698</v>
      </c>
    </row>
    <row r="315" customFormat="false" ht="12.75" hidden="false" customHeight="false" outlineLevel="0" collapsed="false">
      <c r="A315" s="1" t="s">
        <v>584</v>
      </c>
      <c r="B315" s="1" t="s">
        <v>585</v>
      </c>
      <c r="C315" s="1" t="n">
        <v>2698</v>
      </c>
    </row>
    <row r="316" customFormat="false" ht="12.75" hidden="false" customHeight="false" outlineLevel="0" collapsed="false">
      <c r="A316" s="1" t="s">
        <v>586</v>
      </c>
      <c r="B316" s="1" t="s">
        <v>587</v>
      </c>
      <c r="C316" s="1" t="n">
        <v>3798</v>
      </c>
    </row>
    <row r="317" customFormat="false" ht="12.75" hidden="false" customHeight="false" outlineLevel="0" collapsed="false">
      <c r="A317" s="1" t="s">
        <v>588</v>
      </c>
      <c r="B317" s="1" t="s">
        <v>589</v>
      </c>
      <c r="C317" s="1" t="n">
        <v>2198</v>
      </c>
    </row>
    <row r="318" customFormat="false" ht="12.75" hidden="false" customHeight="false" outlineLevel="0" collapsed="false">
      <c r="A318" s="1" t="s">
        <v>590</v>
      </c>
      <c r="B318" s="1" t="s">
        <v>591</v>
      </c>
      <c r="C318" s="1" t="n">
        <v>2198</v>
      </c>
    </row>
    <row r="319" customFormat="false" ht="12.75" hidden="false" customHeight="false" outlineLevel="0" collapsed="false">
      <c r="A319" s="1" t="s">
        <v>592</v>
      </c>
      <c r="B319" s="1" t="s">
        <v>593</v>
      </c>
      <c r="C319" s="1" t="n">
        <v>3098</v>
      </c>
    </row>
    <row r="320" customFormat="false" ht="12.75" hidden="false" customHeight="false" outlineLevel="0" collapsed="false">
      <c r="A320" s="1" t="s">
        <v>594</v>
      </c>
      <c r="B320" s="1" t="s">
        <v>595</v>
      </c>
      <c r="C320" s="1" t="n">
        <v>3098</v>
      </c>
    </row>
    <row r="321" customFormat="false" ht="12.75" hidden="false" customHeight="false" outlineLevel="0" collapsed="false">
      <c r="A321" s="1" t="s">
        <v>596</v>
      </c>
      <c r="B321" s="1" t="s">
        <v>597</v>
      </c>
      <c r="C321" s="1" t="n">
        <v>2498</v>
      </c>
    </row>
    <row r="322" customFormat="false" ht="12.75" hidden="false" customHeight="false" outlineLevel="0" collapsed="false">
      <c r="A322" s="1" t="s">
        <v>598</v>
      </c>
      <c r="B322" s="1" t="s">
        <v>599</v>
      </c>
      <c r="C322" s="1" t="n">
        <v>3598</v>
      </c>
    </row>
    <row r="323" customFormat="false" ht="12.75" hidden="false" customHeight="false" outlineLevel="0" collapsed="false">
      <c r="A323" s="1" t="s">
        <v>600</v>
      </c>
      <c r="B323" s="1" t="s">
        <v>601</v>
      </c>
      <c r="C323" s="1" t="n">
        <v>3098</v>
      </c>
    </row>
    <row r="324" customFormat="false" ht="12.75" hidden="false" customHeight="false" outlineLevel="0" collapsed="false">
      <c r="A324" s="1" t="s">
        <v>602</v>
      </c>
      <c r="B324" s="1" t="s">
        <v>603</v>
      </c>
      <c r="C324" s="1" t="n">
        <v>2798</v>
      </c>
    </row>
    <row r="325" customFormat="false" ht="12.75" hidden="false" customHeight="false" outlineLevel="0" collapsed="false">
      <c r="A325" s="1" t="s">
        <v>604</v>
      </c>
      <c r="B325" s="1" t="s">
        <v>605</v>
      </c>
      <c r="C325" s="1" t="n">
        <v>3298</v>
      </c>
    </row>
    <row r="326" customFormat="false" ht="12.75" hidden="false" customHeight="false" outlineLevel="0" collapsed="false">
      <c r="A326" s="1" t="s">
        <v>606</v>
      </c>
      <c r="B326" s="1" t="s">
        <v>607</v>
      </c>
      <c r="C326" s="1" t="n">
        <v>2498</v>
      </c>
    </row>
    <row r="327" customFormat="false" ht="12.75" hidden="false" customHeight="false" outlineLevel="0" collapsed="false">
      <c r="A327" s="1" t="s">
        <v>608</v>
      </c>
      <c r="B327" s="1" t="s">
        <v>607</v>
      </c>
      <c r="C327" s="1" t="n">
        <v>2498</v>
      </c>
    </row>
    <row r="328" customFormat="false" ht="12.75" hidden="false" customHeight="false" outlineLevel="0" collapsed="false">
      <c r="A328" s="1" t="s">
        <v>609</v>
      </c>
      <c r="B328" s="1" t="s">
        <v>610</v>
      </c>
      <c r="C328" s="1" t="n">
        <v>2498</v>
      </c>
    </row>
    <row r="329" customFormat="false" ht="12.75" hidden="false" customHeight="false" outlineLevel="0" collapsed="false">
      <c r="A329" s="1" t="s">
        <v>611</v>
      </c>
      <c r="B329" s="1" t="s">
        <v>612</v>
      </c>
      <c r="C329" s="1" t="n">
        <v>2498</v>
      </c>
    </row>
    <row r="330" customFormat="false" ht="12.75" hidden="false" customHeight="false" outlineLevel="0" collapsed="false">
      <c r="A330" s="1" t="s">
        <v>613</v>
      </c>
      <c r="B330" s="1" t="s">
        <v>614</v>
      </c>
      <c r="C330" s="1" t="n">
        <v>2598</v>
      </c>
    </row>
    <row r="331" customFormat="false" ht="12.75" hidden="false" customHeight="false" outlineLevel="0" collapsed="false">
      <c r="A331" s="1" t="s">
        <v>615</v>
      </c>
      <c r="B331" s="12" t="s">
        <v>616</v>
      </c>
      <c r="C331" s="1" t="n">
        <v>2198</v>
      </c>
    </row>
    <row r="332" customFormat="false" ht="12.75" hidden="false" customHeight="false" outlineLevel="0" collapsed="false">
      <c r="A332" s="1" t="s">
        <v>617</v>
      </c>
      <c r="B332" s="12" t="s">
        <v>618</v>
      </c>
      <c r="C332" s="1" t="n">
        <v>2198</v>
      </c>
    </row>
    <row r="333" customFormat="false" ht="12.75" hidden="false" customHeight="false" outlineLevel="0" collapsed="false">
      <c r="A333" s="1" t="s">
        <v>619</v>
      </c>
      <c r="B333" s="12" t="s">
        <v>620</v>
      </c>
      <c r="C333" s="1" t="n">
        <v>2198</v>
      </c>
    </row>
    <row r="334" customFormat="false" ht="12.75" hidden="false" customHeight="false" outlineLevel="0" collapsed="false">
      <c r="A334" s="1" t="s">
        <v>621</v>
      </c>
      <c r="B334" s="12" t="s">
        <v>622</v>
      </c>
      <c r="C334" s="1" t="n">
        <v>2698</v>
      </c>
    </row>
    <row r="335" customFormat="false" ht="12.75" hidden="false" customHeight="false" outlineLevel="0" collapsed="false">
      <c r="A335" s="1" t="s">
        <v>623</v>
      </c>
      <c r="B335" s="12" t="s">
        <v>624</v>
      </c>
      <c r="C335" s="1" t="n">
        <v>2198</v>
      </c>
    </row>
    <row r="336" customFormat="false" ht="12.75" hidden="false" customHeight="false" outlineLevel="0" collapsed="false">
      <c r="A336" s="1" t="s">
        <v>625</v>
      </c>
      <c r="B336" s="12" t="s">
        <v>626</v>
      </c>
      <c r="C336" s="1" t="n">
        <v>2698</v>
      </c>
    </row>
    <row r="337" customFormat="false" ht="12.75" hidden="false" customHeight="false" outlineLevel="0" collapsed="false">
      <c r="A337" s="1" t="s">
        <v>627</v>
      </c>
      <c r="B337" s="12" t="s">
        <v>628</v>
      </c>
      <c r="C337" s="1" t="n">
        <v>2698</v>
      </c>
    </row>
    <row r="338" customFormat="false" ht="12.75" hidden="false" customHeight="false" outlineLevel="0" collapsed="false">
      <c r="A338" s="1" t="s">
        <v>629</v>
      </c>
      <c r="B338" s="12" t="s">
        <v>630</v>
      </c>
      <c r="C338" s="1" t="n">
        <v>2698</v>
      </c>
    </row>
    <row r="339" customFormat="false" ht="12.75" hidden="false" customHeight="false" outlineLevel="0" collapsed="false">
      <c r="A339" s="1" t="s">
        <v>631</v>
      </c>
      <c r="B339" s="12" t="s">
        <v>632</v>
      </c>
      <c r="C339" s="1" t="n">
        <v>2198</v>
      </c>
    </row>
    <row r="340" customFormat="false" ht="12.75" hidden="false" customHeight="false" outlineLevel="0" collapsed="false">
      <c r="A340" s="1" t="s">
        <v>633</v>
      </c>
      <c r="B340" s="12" t="s">
        <v>634</v>
      </c>
      <c r="C340" s="1" t="n">
        <v>2498</v>
      </c>
    </row>
    <row r="341" customFormat="false" ht="12.75" hidden="false" customHeight="false" outlineLevel="0" collapsed="false">
      <c r="A341" s="1" t="s">
        <v>635</v>
      </c>
      <c r="B341" s="1" t="s">
        <v>636</v>
      </c>
      <c r="C341" s="1" t="n">
        <v>2198</v>
      </c>
    </row>
    <row r="342" customFormat="false" ht="12.75" hidden="false" customHeight="false" outlineLevel="0" collapsed="false">
      <c r="A342" s="1" t="s">
        <v>637</v>
      </c>
      <c r="B342" s="1" t="s">
        <v>638</v>
      </c>
      <c r="C342" s="1" t="n">
        <v>2198</v>
      </c>
    </row>
    <row r="343" customFormat="false" ht="12.75" hidden="false" customHeight="false" outlineLevel="0" collapsed="false">
      <c r="A343" s="1" t="s">
        <v>639</v>
      </c>
      <c r="B343" s="1" t="s">
        <v>640</v>
      </c>
      <c r="C343" s="1" t="n">
        <v>2398</v>
      </c>
    </row>
    <row r="344" customFormat="false" ht="12.75" hidden="false" customHeight="false" outlineLevel="0" collapsed="false">
      <c r="A344" s="1" t="s">
        <v>604</v>
      </c>
      <c r="B344" s="1" t="s">
        <v>641</v>
      </c>
      <c r="C344" s="1" t="n">
        <v>3298</v>
      </c>
    </row>
    <row r="345" s="15" customFormat="true" ht="12.75" hidden="false" customHeight="false" outlineLevel="0" collapsed="false">
      <c r="A345" s="13" t="s">
        <v>642</v>
      </c>
      <c r="B345" s="14"/>
      <c r="C345" s="14"/>
    </row>
  </sheetData>
  <conditionalFormatting sqref="C1:C3">
    <cfRule type="expression" priority="2" aboveAverage="0" equalAverage="0" bottom="0" percent="0" rank="0" text="" dxfId="0">
      <formula>NOT(ISERROR(SEARCH("Lefthand",C1)))</formula>
    </cfRule>
  </conditionalFormatting>
  <printOptions headings="false" gridLines="false" gridLinesSet="true" horizontalCentered="false" verticalCentered="false"/>
  <pageMargins left="0.534722222222222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iver Amberg</cp:lastModifiedBy>
  <dcterms:modified xsi:type="dcterms:W3CDTF">2025-01-06T12:26:58Z</dcterms:modified>
  <cp:revision>0</cp:revision>
  <dc:subject/>
  <dc:title/>
</cp:coreProperties>
</file>